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на 01.07.2011" sheetId="7" state="visible" r:id="rId8"/>
    <sheet name="Мбук ЦКС" sheetId="8" state="visible" r:id="rId9"/>
    <sheet name="Лист2" sheetId="9" state="hidden" r:id="rId10"/>
    <sheet name="Лист1" sheetId="10" state="visible" r:id="rId11"/>
  </sheets>
  <definedNames>
    <definedName function="false" hidden="false" localSheetId="4" name="_xlnm.Print_Titles" vbProcedure="false">Весь!$14:$15</definedName>
    <definedName function="false" hidden="false" localSheetId="6" name="_xlnm.Print_Titles" vbProcedure="false">'на 01.07.201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518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на 1 июля 2011 года.</t>
  </si>
  <si>
    <t xml:space="preserve">анализ расходов  Вышестеблиевского сельского поселения за май 2011 года.</t>
  </si>
  <si>
    <t xml:space="preserve">Сумма росписи на 2011г. (тысяч рублей)</t>
  </si>
  <si>
    <t xml:space="preserve">Фактический расход  за 6 месяцев 2011г (тысяч рублей)</t>
  </si>
  <si>
    <t xml:space="preserve">Транспортные услуги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Услуги по пров.метод.семинара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Кресла</t>
  </si>
  <si>
    <t xml:space="preserve">Лампы настольные 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Ветошь</t>
  </si>
  <si>
    <t xml:space="preserve">Ламинат,подложка,плинтус</t>
  </si>
  <si>
    <t xml:space="preserve">Изгот.стенда</t>
  </si>
  <si>
    <t xml:space="preserve">за подставку, древко</t>
  </si>
  <si>
    <t xml:space="preserve">Кабель</t>
  </si>
  <si>
    <t xml:space="preserve">Пленка KX-FA52</t>
  </si>
  <si>
    <t xml:space="preserve">Уголок для плинтуса</t>
  </si>
  <si>
    <t xml:space="preserve">Прочее: запчасти для автомобиля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Материалы </t>
  </si>
  <si>
    <t xml:space="preserve">ПЭВМ(сист.блок)</t>
  </si>
  <si>
    <t xml:space="preserve">Изгот. техпаспорта, оценка недв.</t>
  </si>
  <si>
    <t xml:space="preserve">Внесен.сведений в ЕГРОКС</t>
  </si>
  <si>
    <t xml:space="preserve">Кресла, стулья</t>
  </si>
  <si>
    <t xml:space="preserve">Прочие работы, услуги</t>
  </si>
  <si>
    <t xml:space="preserve">Административна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Разработка паспорта без-ти</t>
  </si>
  <si>
    <t xml:space="preserve">Фонари ЭРА аккум./св.диодн.</t>
  </si>
  <si>
    <t xml:space="preserve">Пожар.безоп.</t>
  </si>
  <si>
    <t xml:space="preserve">за ревун</t>
  </si>
  <si>
    <t xml:space="preserve">Терроризм</t>
  </si>
  <si>
    <t xml:space="preserve">0409(0503)</t>
  </si>
  <si>
    <t xml:space="preserve">Поддержка и развитие малого и среднего  предпринимательства 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41700)</t>
  </si>
  <si>
    <t xml:space="preserve">ВЦП «Развитие систем наружного освещения населенных пунктов Краснодарского края на 2011 год»</t>
  </si>
  <si>
    <t xml:space="preserve">Реконструкция ул.освещения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Грейдирование 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Скашив.сорняков</t>
  </si>
  <si>
    <t xml:space="preserve">Обустройство мест масс. отдыха</t>
  </si>
  <si>
    <t xml:space="preserve">Субсидии бюджетным учреждениям на иные цели в.ч:</t>
  </si>
  <si>
    <t xml:space="preserve">Качели металлические</t>
  </si>
  <si>
    <t xml:space="preserve">Шведск.стенка,качели(аванс 30%)</t>
  </si>
  <si>
    <t xml:space="preserve">Высоторез  "Штиль"</t>
  </si>
  <si>
    <t xml:space="preserve">Масло для заправки "Штиль"</t>
  </si>
  <si>
    <t xml:space="preserve">Карта памяти</t>
  </si>
  <si>
    <t xml:space="preserve">Изготовление баннера</t>
  </si>
  <si>
    <t xml:space="preserve">Отправлено субсидий</t>
  </si>
  <si>
    <t xml:space="preserve">Командиров. расходы</t>
  </si>
  <si>
    <t xml:space="preserve">Обслуж.газ.приборов</t>
  </si>
  <si>
    <t xml:space="preserve">замена газ.счетчика в кот.</t>
  </si>
  <si>
    <t xml:space="preserve">Вывоз ЖБО</t>
  </si>
  <si>
    <t xml:space="preserve">Ремонт принтера</t>
  </si>
  <si>
    <t xml:space="preserve">Заправка картриджа,обслуж.компьютера</t>
  </si>
  <si>
    <t xml:space="preserve">технич.обслуживание</t>
  </si>
  <si>
    <t xml:space="preserve">Командир. расходы(прожива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нвентаризация и составление техпаспорта</t>
  </si>
  <si>
    <t xml:space="preserve">Ремонт аппаратуры</t>
  </si>
  <si>
    <t xml:space="preserve">участие в конкурсах</t>
  </si>
  <si>
    <t xml:space="preserve">Изготовление штампа,печати</t>
  </si>
  <si>
    <t xml:space="preserve">Журналы учета</t>
  </si>
  <si>
    <t xml:space="preserve">Обучение по охр.труда</t>
  </si>
  <si>
    <t xml:space="preserve">Изготовление бланочной продукции(билеты)</t>
  </si>
  <si>
    <t xml:space="preserve">Недоимка по налогу</t>
  </si>
  <si>
    <t xml:space="preserve">Налоги (экология, имущество)</t>
  </si>
  <si>
    <t xml:space="preserve">Ноутбук , принтер</t>
  </si>
  <si>
    <t xml:space="preserve">Микрофоны динамические(5шт.)</t>
  </si>
  <si>
    <t xml:space="preserve">Модем</t>
  </si>
  <si>
    <t xml:space="preserve">Столы</t>
  </si>
  <si>
    <t xml:space="preserve">Парик к костюму "Баба-Яга"</t>
  </si>
  <si>
    <t xml:space="preserve">Флеш-память</t>
  </si>
  <si>
    <t xml:space="preserve">157,8+20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Изготовление листовок</t>
  </si>
  <si>
    <t xml:space="preserve">За мышь,сумку Confinenf </t>
  </si>
  <si>
    <t xml:space="preserve">Книжный фонд</t>
  </si>
  <si>
    <t xml:space="preserve">Социальная политика</t>
  </si>
  <si>
    <t xml:space="preserve">10 00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Приобр.основ.средств,в т.ч.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Начальник финансового отдела</t>
  </si>
  <si>
    <t xml:space="preserve">Н.В.Кузнецова</t>
  </si>
  <si>
    <t xml:space="preserve">Расходы МБУК "Вышестеблиевская ЦКС" за май 2011г.</t>
  </si>
  <si>
    <t xml:space="preserve">Фактический расход (тыс.руб.)</t>
  </si>
  <si>
    <t xml:space="preserve">Внебюджет</t>
  </si>
  <si>
    <t xml:space="preserve">Предост.бланочной продукции(билеты)</t>
  </si>
  <si>
    <t xml:space="preserve">Недоимка  по налогу</t>
  </si>
  <si>
    <t xml:space="preserve">Ноутбук </t>
  </si>
  <si>
    <t xml:space="preserve">Листовки</t>
  </si>
  <si>
    <t xml:space="preserve">Афиши</t>
  </si>
  <si>
    <t xml:space="preserve">Субсидия бюдж.учр.</t>
  </si>
  <si>
    <t xml:space="preserve">Телефакс</t>
  </si>
  <si>
    <t xml:space="preserve">Микшерный пульт(2шт.)</t>
  </si>
  <si>
    <t xml:space="preserve">Изготовление перетяжки</t>
  </si>
  <si>
    <t xml:space="preserve"> стойки, микроф, кенон</t>
  </si>
  <si>
    <t xml:space="preserve">Пленка,штап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4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12.99"/>
  </cols>
  <sheetData>
    <row r="1" customFormat="false" ht="30.75" hidden="false" customHeight="true" outlineLevel="0" collapsed="false">
      <c r="A1" s="164" t="s">
        <v>128</v>
      </c>
      <c r="B1" s="196" t="s">
        <v>129</v>
      </c>
      <c r="C1" s="166"/>
      <c r="D1" s="172" t="n">
        <f aca="false">D4+D6+D7+D8+D10+D11+D15+D16+D27+D56+D63+D76</f>
        <v>3691.89</v>
      </c>
      <c r="E1" s="208" t="n">
        <f aca="false">E4+E5+E6+E7+E8+E9+E10+E12+E13+E14+E15+E16+E27+E56+E63+E76+E3</f>
        <v>338.798</v>
      </c>
      <c r="F1" s="159"/>
      <c r="G1" s="209"/>
    </row>
    <row r="2" customFormat="false" ht="30.75" hidden="false" customHeight="true" outlineLevel="0" collapsed="false">
      <c r="A2" s="164" t="s">
        <v>450</v>
      </c>
      <c r="B2" s="196"/>
      <c r="C2" s="166"/>
      <c r="D2" s="172"/>
      <c r="E2" s="83" t="n">
        <f aca="false">125+180</f>
        <v>305</v>
      </c>
      <c r="F2" s="159"/>
      <c r="G2" s="209"/>
    </row>
    <row r="3" customFormat="false" ht="30.75" hidden="false" customHeight="true" outlineLevel="0" collapsed="false">
      <c r="A3" s="164" t="s">
        <v>512</v>
      </c>
      <c r="B3" s="196" t="s">
        <v>167</v>
      </c>
      <c r="C3" s="166" t="n">
        <v>241</v>
      </c>
      <c r="D3" s="172"/>
      <c r="E3" s="83" t="n">
        <v>50</v>
      </c>
      <c r="F3" s="159"/>
      <c r="G3" s="209"/>
    </row>
    <row r="4" customFormat="false" ht="30.75" hidden="false" customHeight="true" outlineLevel="0" collapsed="false">
      <c r="A4" s="79" t="s">
        <v>130</v>
      </c>
      <c r="B4" s="80" t="n">
        <v>801</v>
      </c>
      <c r="C4" s="81" t="n">
        <v>211</v>
      </c>
      <c r="D4" s="82" t="n">
        <v>1509</v>
      </c>
      <c r="E4" s="83" t="n">
        <f aca="false">71.867+50.5+15.214+53.725</f>
        <v>191.306</v>
      </c>
      <c r="F4" s="84" t="n">
        <f aca="false">E4/D4*100</f>
        <v>12.6776673293572</v>
      </c>
      <c r="G4" s="85" t="n">
        <f aca="false">D4-E4</f>
        <v>1317.694</v>
      </c>
    </row>
    <row r="5" customFormat="false" ht="30.75" hidden="false" customHeight="true" outlineLevel="0" collapsed="false">
      <c r="A5" s="79" t="s">
        <v>323</v>
      </c>
      <c r="B5" s="80" t="n">
        <v>801</v>
      </c>
      <c r="C5" s="81" t="n">
        <v>212</v>
      </c>
      <c r="D5" s="82"/>
      <c r="E5" s="83" t="n">
        <v>0</v>
      </c>
      <c r="F5" s="84"/>
      <c r="G5" s="85"/>
    </row>
    <row r="6" customFormat="false" ht="30.75" hidden="false" customHeight="true" outlineLevel="0" collapsed="false">
      <c r="A6" s="79" t="s">
        <v>324</v>
      </c>
      <c r="B6" s="80" t="n">
        <v>801</v>
      </c>
      <c r="C6" s="81" t="n">
        <v>212</v>
      </c>
      <c r="D6" s="82" t="n">
        <v>51</v>
      </c>
      <c r="E6" s="83" t="n">
        <f aca="false">3.225+3.225</f>
        <v>6.45</v>
      </c>
      <c r="F6" s="84" t="n">
        <f aca="false">E6/D6*100</f>
        <v>12.6470588235294</v>
      </c>
      <c r="G6" s="85" t="n">
        <f aca="false">D6-E6</f>
        <v>44.55</v>
      </c>
    </row>
    <row r="7" customFormat="false" ht="30.75" hidden="false" customHeight="true" outlineLevel="0" collapsed="false">
      <c r="A7" s="79" t="s">
        <v>132</v>
      </c>
      <c r="B7" s="80" t="n">
        <v>801</v>
      </c>
      <c r="C7" s="81" t="n">
        <v>213</v>
      </c>
      <c r="D7" s="82" t="n">
        <v>395</v>
      </c>
      <c r="E7" s="83" t="n">
        <f aca="false">49.207</f>
        <v>49.207</v>
      </c>
      <c r="F7" s="84" t="n">
        <f aca="false">E7/D7*100</f>
        <v>12.4574683544304</v>
      </c>
      <c r="G7" s="85" t="n">
        <f aca="false">D7-E7</f>
        <v>345.793</v>
      </c>
    </row>
    <row r="8" customFormat="false" ht="30.75" hidden="false" customHeight="true" outlineLevel="0" collapsed="false">
      <c r="A8" s="79" t="s">
        <v>21</v>
      </c>
      <c r="B8" s="80" t="n">
        <v>801</v>
      </c>
      <c r="C8" s="81" t="n">
        <v>221</v>
      </c>
      <c r="D8" s="82" t="n">
        <v>15</v>
      </c>
      <c r="E8" s="83" t="n">
        <f aca="false">1.458</f>
        <v>1.458</v>
      </c>
      <c r="F8" s="84" t="n">
        <f aca="false">E8/D8*100</f>
        <v>9.72</v>
      </c>
      <c r="G8" s="85" t="n">
        <f aca="false">D8-E8</f>
        <v>13.542</v>
      </c>
    </row>
    <row r="9" customFormat="false" ht="30.75" hidden="false" customHeight="true" outlineLevel="0" collapsed="false">
      <c r="A9" s="79" t="s">
        <v>325</v>
      </c>
      <c r="B9" s="80" t="n">
        <v>801</v>
      </c>
      <c r="C9" s="81" t="n">
        <v>222</v>
      </c>
      <c r="D9" s="82"/>
      <c r="E9" s="83" t="n">
        <v>0</v>
      </c>
      <c r="F9" s="84"/>
      <c r="G9" s="85"/>
    </row>
    <row r="10" customFormat="false" ht="30.75" hidden="false" customHeight="true" outlineLevel="0" collapsed="false">
      <c r="A10" s="79" t="s">
        <v>210</v>
      </c>
      <c r="B10" s="80" t="n">
        <v>801</v>
      </c>
      <c r="C10" s="81" t="n">
        <v>222</v>
      </c>
      <c r="D10" s="82" t="n">
        <v>80</v>
      </c>
      <c r="E10" s="83" t="n">
        <v>0</v>
      </c>
      <c r="F10" s="84" t="n">
        <f aca="false">E10/D10*100</f>
        <v>0</v>
      </c>
      <c r="G10" s="85" t="n">
        <f aca="false">D10-E10</f>
        <v>80</v>
      </c>
    </row>
    <row r="11" customFormat="false" ht="30.75" hidden="false" customHeight="true" outlineLevel="0" collapsed="false">
      <c r="A11" s="164" t="s">
        <v>326</v>
      </c>
      <c r="B11" s="165" t="n">
        <v>801</v>
      </c>
      <c r="C11" s="166" t="n">
        <v>223</v>
      </c>
      <c r="D11" s="167" t="n">
        <f aca="false">D12+D13+D14</f>
        <v>387</v>
      </c>
      <c r="E11" s="83" t="n">
        <f aca="false">E12+E13+E14</f>
        <v>17.464</v>
      </c>
      <c r="F11" s="159"/>
      <c r="G11" s="160"/>
    </row>
    <row r="12" customFormat="false" ht="30.75" hidden="false" customHeight="true" outlineLevel="0" collapsed="false">
      <c r="A12" s="79" t="s">
        <v>135</v>
      </c>
      <c r="B12" s="80" t="n">
        <v>801</v>
      </c>
      <c r="C12" s="81" t="n">
        <v>223</v>
      </c>
      <c r="D12" s="82" t="n">
        <v>214.7</v>
      </c>
      <c r="E12" s="83" t="n">
        <f aca="false">5.096</f>
        <v>5.096</v>
      </c>
      <c r="F12" s="84" t="n">
        <f aca="false">E12/D12*100</f>
        <v>2.3735444806707</v>
      </c>
      <c r="G12" s="85" t="n">
        <f aca="false">D12-E12</f>
        <v>209.604</v>
      </c>
    </row>
    <row r="13" customFormat="false" ht="30.75" hidden="false" customHeight="true" outlineLevel="0" collapsed="false">
      <c r="A13" s="79" t="s">
        <v>136</v>
      </c>
      <c r="B13" s="80" t="n">
        <v>801</v>
      </c>
      <c r="C13" s="81" t="n">
        <v>223</v>
      </c>
      <c r="D13" s="82" t="n">
        <v>166.4</v>
      </c>
      <c r="E13" s="83" t="n">
        <f aca="false">11.973</f>
        <v>11.973</v>
      </c>
      <c r="F13" s="84" t="n">
        <f aca="false">E13/D13*100</f>
        <v>7.1953125</v>
      </c>
      <c r="G13" s="85" t="n">
        <f aca="false">D13-E13</f>
        <v>154.427</v>
      </c>
    </row>
    <row r="14" customFormat="false" ht="30.75" hidden="false" customHeight="true" outlineLevel="0" collapsed="false">
      <c r="A14" s="79" t="s">
        <v>27</v>
      </c>
      <c r="B14" s="80" t="n">
        <v>801</v>
      </c>
      <c r="C14" s="81" t="n">
        <v>223</v>
      </c>
      <c r="D14" s="82" t="n">
        <v>5.9</v>
      </c>
      <c r="E14" s="83" t="n">
        <f aca="false">0.395</f>
        <v>0.395</v>
      </c>
      <c r="F14" s="84" t="n">
        <f aca="false">E14/D14*100</f>
        <v>6.69491525423729</v>
      </c>
      <c r="G14" s="85" t="n">
        <f aca="false">D14-E14</f>
        <v>5.505</v>
      </c>
    </row>
    <row r="15" customFormat="false" ht="30.75" hidden="false" customHeight="true" outlineLevel="0" collapsed="false">
      <c r="A15" s="164" t="s">
        <v>137</v>
      </c>
      <c r="B15" s="196" t="s">
        <v>129</v>
      </c>
      <c r="C15" s="166" t="n">
        <v>224</v>
      </c>
      <c r="D15" s="159" t="n">
        <v>300</v>
      </c>
      <c r="E15" s="153" t="n">
        <v>0</v>
      </c>
      <c r="F15" s="159" t="n">
        <f aca="false">E15/D15*100</f>
        <v>0</v>
      </c>
      <c r="G15" s="160" t="n">
        <f aca="false">D15-E15</f>
        <v>300</v>
      </c>
    </row>
    <row r="16" customFormat="false" ht="30.75" hidden="false" customHeight="true" outlineLevel="0" collapsed="false">
      <c r="A16" s="164" t="s">
        <v>138</v>
      </c>
      <c r="B16" s="165" t="n">
        <v>801</v>
      </c>
      <c r="C16" s="159" t="s">
        <v>139</v>
      </c>
      <c r="D16" s="159" t="n">
        <f aca="false">D17+D24+D25+D26</f>
        <v>380.56</v>
      </c>
      <c r="E16" s="153" t="n">
        <f aca="false">E17+E18+E23+E24+E25+E26+E19+E20+E22+E21</f>
        <v>0.642</v>
      </c>
      <c r="F16" s="159" t="n">
        <f aca="false">E16/D16*100</f>
        <v>0.168698759722514</v>
      </c>
      <c r="G16" s="160" t="n">
        <f aca="false">D16-E16</f>
        <v>379.918</v>
      </c>
    </row>
    <row r="17" customFormat="false" ht="30.75" hidden="false" customHeight="true" outlineLevel="0" collapsed="false">
      <c r="A17" s="79" t="s">
        <v>141</v>
      </c>
      <c r="B17" s="80" t="n">
        <v>801</v>
      </c>
      <c r="C17" s="81" t="n">
        <v>225</v>
      </c>
      <c r="D17" s="82" t="n">
        <v>7.5</v>
      </c>
      <c r="E17" s="83" t="n">
        <f aca="false">0.642</f>
        <v>0.642</v>
      </c>
      <c r="F17" s="84" t="n">
        <f aca="false">E17/D17*100</f>
        <v>8.56</v>
      </c>
      <c r="G17" s="85" t="n">
        <f aca="false">D17-E17</f>
        <v>6.858</v>
      </c>
    </row>
    <row r="18" customFormat="false" ht="30.75" hidden="false" customHeight="true" outlineLevel="0" collapsed="false">
      <c r="A18" s="79" t="s">
        <v>327</v>
      </c>
      <c r="B18" s="80" t="n">
        <v>801</v>
      </c>
      <c r="C18" s="81" t="n">
        <v>225</v>
      </c>
      <c r="D18" s="82"/>
      <c r="E18" s="83" t="n">
        <v>0</v>
      </c>
      <c r="F18" s="84"/>
      <c r="G18" s="85"/>
    </row>
    <row r="19" customFormat="false" ht="30.75" hidden="false" customHeight="true" outlineLevel="0" collapsed="false">
      <c r="A19" s="79" t="s">
        <v>328</v>
      </c>
      <c r="B19" s="80" t="n">
        <v>801</v>
      </c>
      <c r="C19" s="81" t="n">
        <v>225</v>
      </c>
      <c r="D19" s="82"/>
      <c r="E19" s="83" t="n">
        <v>0</v>
      </c>
      <c r="F19" s="84"/>
      <c r="G19" s="85"/>
    </row>
    <row r="20" customFormat="false" ht="30.75" hidden="false" customHeight="true" outlineLevel="0" collapsed="false">
      <c r="A20" s="79" t="s">
        <v>329</v>
      </c>
      <c r="B20" s="80" t="n">
        <v>801</v>
      </c>
      <c r="C20" s="81" t="n">
        <v>225</v>
      </c>
      <c r="D20" s="82"/>
      <c r="E20" s="83" t="n">
        <v>0</v>
      </c>
      <c r="F20" s="84"/>
      <c r="G20" s="85"/>
    </row>
    <row r="21" customFormat="false" ht="30.75" hidden="false" customHeight="true" outlineLevel="0" collapsed="false">
      <c r="A21" s="79" t="s">
        <v>452</v>
      </c>
      <c r="B21" s="80" t="n">
        <v>801</v>
      </c>
      <c r="C21" s="81" t="n">
        <v>225</v>
      </c>
      <c r="D21" s="82"/>
      <c r="E21" s="83" t="n">
        <v>0</v>
      </c>
      <c r="F21" s="84"/>
      <c r="G21" s="85"/>
    </row>
    <row r="22" customFormat="false" ht="30.75" hidden="false" customHeight="true" outlineLevel="0" collapsed="false">
      <c r="A22" s="79" t="s">
        <v>453</v>
      </c>
      <c r="B22" s="80" t="n">
        <v>801</v>
      </c>
      <c r="C22" s="81" t="n">
        <v>225</v>
      </c>
      <c r="D22" s="82"/>
      <c r="E22" s="83" t="n">
        <v>0</v>
      </c>
      <c r="F22" s="84"/>
      <c r="G22" s="85"/>
    </row>
    <row r="23" customFormat="false" ht="30.75" hidden="false" customHeight="true" outlineLevel="0" collapsed="false">
      <c r="A23" s="79" t="s">
        <v>330</v>
      </c>
      <c r="B23" s="80" t="n">
        <v>801</v>
      </c>
      <c r="C23" s="81" t="n">
        <v>225</v>
      </c>
      <c r="D23" s="82"/>
      <c r="E23" s="83" t="n">
        <v>0</v>
      </c>
      <c r="F23" s="84"/>
      <c r="G23" s="85"/>
    </row>
    <row r="24" customFormat="false" ht="30.75" hidden="false" customHeight="true" outlineLevel="0" collapsed="false">
      <c r="A24" s="79" t="s">
        <v>143</v>
      </c>
      <c r="B24" s="80" t="n">
        <v>801</v>
      </c>
      <c r="C24" s="81" t="n">
        <v>225</v>
      </c>
      <c r="D24" s="82" t="n">
        <v>3</v>
      </c>
      <c r="E24" s="83" t="n">
        <v>0</v>
      </c>
      <c r="F24" s="84" t="n">
        <f aca="false">E24/D24*100</f>
        <v>0</v>
      </c>
      <c r="G24" s="85" t="n">
        <f aca="false">D24-E24</f>
        <v>3</v>
      </c>
    </row>
    <row r="25" customFormat="false" ht="30.75" hidden="false" customHeight="true" outlineLevel="0" collapsed="false">
      <c r="A25" s="79" t="s">
        <v>144</v>
      </c>
      <c r="B25" s="80" t="n">
        <v>801</v>
      </c>
      <c r="C25" s="81" t="n">
        <v>225</v>
      </c>
      <c r="D25" s="82" t="n">
        <v>10</v>
      </c>
      <c r="E25" s="83" t="n">
        <v>0</v>
      </c>
      <c r="F25" s="84" t="n">
        <f aca="false">E25/D25*100</f>
        <v>0</v>
      </c>
      <c r="G25" s="85" t="n">
        <f aca="false">D25-E25</f>
        <v>10</v>
      </c>
    </row>
    <row r="26" customFormat="false" ht="30.75" hidden="false" customHeight="true" outlineLevel="0" collapsed="false">
      <c r="A26" s="79" t="s">
        <v>29</v>
      </c>
      <c r="B26" s="80" t="n">
        <v>801</v>
      </c>
      <c r="C26" s="81" t="n">
        <v>225</v>
      </c>
      <c r="D26" s="82" t="n">
        <v>360.06</v>
      </c>
      <c r="E26" s="83" t="n">
        <v>0</v>
      </c>
      <c r="F26" s="84" t="n">
        <v>0</v>
      </c>
      <c r="G26" s="85" t="n">
        <f aca="false">D26-E26</f>
        <v>360.06</v>
      </c>
    </row>
    <row r="27" customFormat="false" ht="30.75" hidden="false" customHeight="true" outlineLevel="0" collapsed="false">
      <c r="A27" s="164" t="s">
        <v>36</v>
      </c>
      <c r="B27" s="196" t="s">
        <v>129</v>
      </c>
      <c r="C27" s="159" t="s">
        <v>213</v>
      </c>
      <c r="D27" s="159" t="n">
        <f aca="false">D29+D30+D36+D40+D44+D45+D47+D49</f>
        <v>56</v>
      </c>
      <c r="E27" s="153" t="n">
        <f aca="false">E28+E29+E30+E31+E36+E40+E44+E45+E47+E49+E32+E35+E42+E43+E33+E34+E39+E48+E46</f>
        <v>3.267</v>
      </c>
      <c r="F27" s="159" t="n">
        <f aca="false">E27/D27*100</f>
        <v>5.83392857142857</v>
      </c>
      <c r="G27" s="160" t="n">
        <f aca="false">D27-E27</f>
        <v>52.733</v>
      </c>
    </row>
    <row r="28" customFormat="false" ht="30.75" hidden="false" customHeight="true" outlineLevel="0" collapsed="false">
      <c r="A28" s="161" t="s">
        <v>331</v>
      </c>
      <c r="B28" s="217" t="s">
        <v>167</v>
      </c>
      <c r="C28" s="174" t="n">
        <v>226</v>
      </c>
      <c r="D28" s="174"/>
      <c r="E28" s="153" t="n">
        <v>0</v>
      </c>
      <c r="F28" s="174"/>
      <c r="G28" s="200"/>
    </row>
    <row r="29" customFormat="false" ht="30.75" hidden="false" customHeight="true" outlineLevel="0" collapsed="false">
      <c r="A29" s="79" t="s">
        <v>332</v>
      </c>
      <c r="B29" s="80" t="n">
        <v>801</v>
      </c>
      <c r="C29" s="81" t="n">
        <v>226</v>
      </c>
      <c r="D29" s="82" t="n">
        <v>19</v>
      </c>
      <c r="E29" s="83" t="n">
        <v>0</v>
      </c>
      <c r="F29" s="84" t="n">
        <f aca="false">E29/D29*100</f>
        <v>0</v>
      </c>
      <c r="G29" s="85" t="n">
        <f aca="false">D29-E29</f>
        <v>19</v>
      </c>
    </row>
    <row r="30" customFormat="false" ht="30.75" hidden="false" customHeight="true" outlineLevel="0" collapsed="false">
      <c r="A30" s="79" t="s">
        <v>146</v>
      </c>
      <c r="B30" s="80" t="n">
        <v>801</v>
      </c>
      <c r="C30" s="81" t="n">
        <v>226</v>
      </c>
      <c r="D30" s="82" t="n">
        <v>5</v>
      </c>
      <c r="E30" s="83" t="n">
        <v>0</v>
      </c>
      <c r="F30" s="84" t="n">
        <f aca="false">E30/D30*100</f>
        <v>0</v>
      </c>
      <c r="G30" s="85" t="n">
        <f aca="false">D30-E30</f>
        <v>5</v>
      </c>
    </row>
    <row r="31" customFormat="false" ht="30.75" hidden="false" customHeight="true" outlineLevel="0" collapsed="false">
      <c r="A31" s="79" t="s">
        <v>333</v>
      </c>
      <c r="B31" s="80" t="n">
        <v>801</v>
      </c>
      <c r="C31" s="81" t="n">
        <v>226</v>
      </c>
      <c r="D31" s="82"/>
      <c r="E31" s="83" t="n">
        <v>0</v>
      </c>
      <c r="F31" s="84"/>
      <c r="G31" s="85"/>
    </row>
    <row r="32" customFormat="false" ht="30.75" hidden="false" customHeight="true" outlineLevel="0" collapsed="false">
      <c r="A32" s="79" t="s">
        <v>334</v>
      </c>
      <c r="B32" s="80" t="n">
        <v>801</v>
      </c>
      <c r="C32" s="81" t="n">
        <v>226</v>
      </c>
      <c r="D32" s="82"/>
      <c r="E32" s="83" t="n">
        <v>0</v>
      </c>
      <c r="F32" s="84"/>
      <c r="G32" s="85"/>
    </row>
    <row r="33" customFormat="false" ht="30.75" hidden="false" customHeight="true" outlineLevel="0" collapsed="false">
      <c r="A33" s="79" t="s">
        <v>459</v>
      </c>
      <c r="B33" s="80" t="n">
        <v>801</v>
      </c>
      <c r="C33" s="81" t="n">
        <v>226</v>
      </c>
      <c r="D33" s="82"/>
      <c r="E33" s="83" t="n">
        <v>0</v>
      </c>
      <c r="F33" s="84"/>
      <c r="G33" s="85"/>
    </row>
    <row r="34" customFormat="false" ht="30.75" hidden="false" customHeight="true" outlineLevel="0" collapsed="false">
      <c r="A34" s="79" t="s">
        <v>460</v>
      </c>
      <c r="B34" s="80" t="n">
        <v>801</v>
      </c>
      <c r="C34" s="81" t="n">
        <v>226</v>
      </c>
      <c r="D34" s="82"/>
      <c r="E34" s="83" t="n">
        <v>0</v>
      </c>
      <c r="F34" s="84"/>
      <c r="G34" s="85"/>
    </row>
    <row r="35" customFormat="false" ht="30.75" hidden="false" customHeight="true" outlineLevel="0" collapsed="false">
      <c r="A35" s="79" t="s">
        <v>335</v>
      </c>
      <c r="B35" s="80" t="n">
        <v>801</v>
      </c>
      <c r="C35" s="81" t="n">
        <v>226</v>
      </c>
      <c r="D35" s="82"/>
      <c r="E35" s="83" t="n">
        <v>0</v>
      </c>
      <c r="F35" s="84"/>
      <c r="G35" s="85"/>
    </row>
    <row r="36" customFormat="false" ht="30.75" hidden="false" customHeight="true" outlineLevel="0" collapsed="false">
      <c r="A36" s="79" t="s">
        <v>214</v>
      </c>
      <c r="B36" s="80" t="n">
        <v>801</v>
      </c>
      <c r="C36" s="81" t="n">
        <v>226</v>
      </c>
      <c r="D36" s="82" t="n">
        <v>6</v>
      </c>
      <c r="E36" s="83" t="n">
        <v>0</v>
      </c>
      <c r="F36" s="84" t="n">
        <f aca="false">E36/D36*100</f>
        <v>0</v>
      </c>
      <c r="G36" s="85" t="n">
        <f aca="false">D36-E36</f>
        <v>6</v>
      </c>
    </row>
    <row r="37" customFormat="false" ht="30.75" hidden="false" customHeight="true" outlineLevel="0" collapsed="false">
      <c r="A37" s="79" t="s">
        <v>147</v>
      </c>
      <c r="B37" s="80" t="n">
        <v>801</v>
      </c>
      <c r="C37" s="81" t="n">
        <v>226</v>
      </c>
      <c r="D37" s="82"/>
      <c r="E37" s="83" t="n">
        <v>0</v>
      </c>
      <c r="F37" s="84"/>
      <c r="G37" s="85" t="n">
        <f aca="false">D37-E37</f>
        <v>0</v>
      </c>
    </row>
    <row r="38" customFormat="false" ht="30.75" hidden="false" customHeight="true" outlineLevel="0" collapsed="false">
      <c r="A38" s="79" t="s">
        <v>148</v>
      </c>
      <c r="B38" s="80" t="n">
        <v>801</v>
      </c>
      <c r="C38" s="81" t="n">
        <v>226</v>
      </c>
      <c r="D38" s="82"/>
      <c r="E38" s="83"/>
      <c r="F38" s="84" t="e">
        <f aca="false">E38/D38*100</f>
        <v>#DIV/0!</v>
      </c>
      <c r="G38" s="85" t="n">
        <f aca="false">D38-E38</f>
        <v>0</v>
      </c>
    </row>
    <row r="39" customFormat="false" ht="30.75" hidden="false" customHeight="true" outlineLevel="0" collapsed="false">
      <c r="A39" s="79" t="s">
        <v>461</v>
      </c>
      <c r="B39" s="80" t="n">
        <v>801</v>
      </c>
      <c r="C39" s="81" t="n">
        <v>226</v>
      </c>
      <c r="D39" s="82"/>
      <c r="E39" s="83" t="n">
        <v>0</v>
      </c>
      <c r="F39" s="84"/>
      <c r="G39" s="85"/>
    </row>
    <row r="40" customFormat="false" ht="30.75" hidden="false" customHeight="true" outlineLevel="0" collapsed="false">
      <c r="A40" s="79" t="s">
        <v>215</v>
      </c>
      <c r="B40" s="80" t="n">
        <v>801</v>
      </c>
      <c r="C40" s="81" t="n">
        <v>226</v>
      </c>
      <c r="D40" s="82" t="n">
        <v>6</v>
      </c>
      <c r="E40" s="83" t="n">
        <v>0</v>
      </c>
      <c r="F40" s="84" t="n">
        <f aca="false">E40/D40*100</f>
        <v>0</v>
      </c>
      <c r="G40" s="85" t="n">
        <f aca="false">D40-E40</f>
        <v>6</v>
      </c>
    </row>
    <row r="41" customFormat="false" ht="30.75" hidden="false" customHeight="true" outlineLevel="0" collapsed="false">
      <c r="A41" s="79" t="s">
        <v>150</v>
      </c>
      <c r="B41" s="80" t="n">
        <v>801</v>
      </c>
      <c r="C41" s="81" t="n">
        <v>226</v>
      </c>
      <c r="D41" s="82"/>
      <c r="E41" s="83" t="n">
        <v>0</v>
      </c>
      <c r="F41" s="84" t="e">
        <f aca="false">E41/D41*100</f>
        <v>#DIV/0!</v>
      </c>
      <c r="G41" s="85" t="n">
        <f aca="false">D41-E41</f>
        <v>0</v>
      </c>
    </row>
    <row r="42" customFormat="false" ht="30.75" hidden="false" customHeight="true" outlineLevel="0" collapsed="false">
      <c r="A42" s="79" t="s">
        <v>336</v>
      </c>
      <c r="B42" s="80" t="n">
        <v>801</v>
      </c>
      <c r="C42" s="81" t="n">
        <v>226</v>
      </c>
      <c r="D42" s="82"/>
      <c r="E42" s="83" t="n">
        <v>0</v>
      </c>
      <c r="F42" s="84" t="e">
        <f aca="false">E42/D42*100</f>
        <v>#DIV/0!</v>
      </c>
      <c r="G42" s="85" t="n">
        <f aca="false">D42-E42</f>
        <v>0</v>
      </c>
    </row>
    <row r="43" customFormat="false" ht="30.75" hidden="false" customHeight="true" outlineLevel="0" collapsed="false">
      <c r="A43" s="79" t="s">
        <v>337</v>
      </c>
      <c r="B43" s="80" t="n">
        <v>801</v>
      </c>
      <c r="C43" s="81" t="n">
        <v>226</v>
      </c>
      <c r="D43" s="82"/>
      <c r="E43" s="83" t="n">
        <v>0</v>
      </c>
      <c r="F43" s="84" t="e">
        <f aca="false">E43/D43*100</f>
        <v>#DIV/0!</v>
      </c>
      <c r="G43" s="85" t="n">
        <f aca="false">D43-E43</f>
        <v>0</v>
      </c>
    </row>
    <row r="44" customFormat="false" ht="30.75" hidden="false" customHeight="true" outlineLevel="0" collapsed="false">
      <c r="A44" s="79" t="s">
        <v>216</v>
      </c>
      <c r="B44" s="80" t="n">
        <v>801</v>
      </c>
      <c r="C44" s="81" t="n">
        <v>226</v>
      </c>
      <c r="D44" s="82" t="n">
        <v>1.5</v>
      </c>
      <c r="E44" s="83" t="n">
        <v>0</v>
      </c>
      <c r="F44" s="84" t="n">
        <f aca="false">E44/D44*100</f>
        <v>0</v>
      </c>
      <c r="G44" s="85" t="n">
        <f aca="false">D44-E44</f>
        <v>1.5</v>
      </c>
    </row>
    <row r="45" customFormat="false" ht="30.75" hidden="false" customHeight="true" outlineLevel="0" collapsed="false">
      <c r="A45" s="79" t="s">
        <v>151</v>
      </c>
      <c r="B45" s="80" t="n">
        <v>801</v>
      </c>
      <c r="C45" s="81" t="n">
        <v>226</v>
      </c>
      <c r="D45" s="82" t="n">
        <v>13.5</v>
      </c>
      <c r="E45" s="83" t="n">
        <v>0</v>
      </c>
      <c r="F45" s="84" t="n">
        <f aca="false">E45/D45*100</f>
        <v>0</v>
      </c>
      <c r="G45" s="85" t="n">
        <f aca="false">D45-E45</f>
        <v>13.5</v>
      </c>
    </row>
    <row r="46" customFormat="false" ht="30" hidden="false" customHeight="true" outlineLevel="0" collapsed="false">
      <c r="A46" s="79" t="s">
        <v>466</v>
      </c>
      <c r="B46" s="80" t="n">
        <v>801</v>
      </c>
      <c r="C46" s="81" t="n">
        <v>226</v>
      </c>
      <c r="D46" s="82"/>
      <c r="E46" s="83" t="n">
        <v>2.005</v>
      </c>
      <c r="F46" s="84"/>
      <c r="G46" s="85"/>
    </row>
    <row r="47" customFormat="false" ht="15.75" hidden="false" customHeight="false" outlineLevel="0" collapsed="false">
      <c r="A47" s="79" t="s">
        <v>44</v>
      </c>
      <c r="B47" s="80" t="n">
        <v>801</v>
      </c>
      <c r="C47" s="81" t="n">
        <v>226</v>
      </c>
      <c r="D47" s="82" t="n">
        <v>4.5</v>
      </c>
      <c r="E47" s="83" t="n">
        <v>0</v>
      </c>
      <c r="F47" s="84" t="n">
        <f aca="false">E47/D47*100</f>
        <v>0</v>
      </c>
      <c r="G47" s="85" t="n">
        <f aca="false">D47-E47</f>
        <v>4.5</v>
      </c>
    </row>
    <row r="48" customFormat="false" ht="42" hidden="false" customHeight="true" outlineLevel="0" collapsed="false">
      <c r="A48" s="79" t="s">
        <v>507</v>
      </c>
      <c r="B48" s="80" t="n">
        <v>801</v>
      </c>
      <c r="C48" s="81" t="n">
        <v>226</v>
      </c>
      <c r="D48" s="82"/>
      <c r="E48" s="83" t="n">
        <v>1.262</v>
      </c>
      <c r="F48" s="84"/>
      <c r="G48" s="85"/>
    </row>
    <row r="49" customFormat="false" ht="42.75" hidden="false" customHeight="true" outlineLevel="0" collapsed="false">
      <c r="A49" s="79" t="s">
        <v>217</v>
      </c>
      <c r="B49" s="80" t="n">
        <v>801</v>
      </c>
      <c r="C49" s="81" t="n">
        <v>226</v>
      </c>
      <c r="D49" s="82" t="n">
        <v>0.5</v>
      </c>
      <c r="E49" s="83" t="n">
        <v>0</v>
      </c>
      <c r="F49" s="84" t="n">
        <f aca="false">E49/D49*100</f>
        <v>0</v>
      </c>
      <c r="G49" s="85" t="n">
        <f aca="false">D49-E49</f>
        <v>0.5</v>
      </c>
    </row>
    <row r="50" customFormat="false" ht="33.75" hidden="false" customHeight="true" outlineLevel="0" collapsed="false">
      <c r="A50" s="79" t="s">
        <v>152</v>
      </c>
      <c r="B50" s="80" t="n">
        <v>801</v>
      </c>
      <c r="C50" s="81" t="n">
        <v>226</v>
      </c>
      <c r="D50" s="82"/>
      <c r="E50" s="83" t="n">
        <v>0</v>
      </c>
      <c r="F50" s="152"/>
      <c r="G50" s="85" t="n">
        <f aca="false">D50-E50</f>
        <v>0</v>
      </c>
    </row>
    <row r="51" customFormat="false" ht="15.75" hidden="false" customHeight="false" outlineLevel="0" collapsed="false">
      <c r="A51" s="79" t="s">
        <v>153</v>
      </c>
      <c r="B51" s="80" t="n">
        <v>801</v>
      </c>
      <c r="C51" s="218" t="n">
        <v>226</v>
      </c>
      <c r="D51" s="219"/>
      <c r="E51" s="220" t="n">
        <v>0</v>
      </c>
      <c r="F51" s="152"/>
      <c r="G51" s="85" t="n">
        <f aca="false">D51-E51</f>
        <v>0</v>
      </c>
    </row>
    <row r="52" customFormat="false" ht="35.25" hidden="false" customHeight="true" outlineLevel="0" collapsed="false">
      <c r="A52" s="79" t="s">
        <v>154</v>
      </c>
      <c r="B52" s="80" t="n">
        <v>801</v>
      </c>
      <c r="C52" s="218" t="n">
        <v>226</v>
      </c>
      <c r="D52" s="219"/>
      <c r="E52" s="220" t="n">
        <v>0</v>
      </c>
      <c r="F52" s="152"/>
      <c r="G52" s="85" t="n">
        <f aca="false">D52-E52</f>
        <v>0</v>
      </c>
    </row>
    <row r="53" customFormat="false" ht="37.5" hidden="false" customHeight="true" outlineLevel="0" collapsed="false">
      <c r="A53" s="79" t="s">
        <v>218</v>
      </c>
      <c r="B53" s="80" t="n">
        <v>801</v>
      </c>
      <c r="C53" s="218" t="n">
        <v>226</v>
      </c>
      <c r="D53" s="219"/>
      <c r="E53" s="220" t="n">
        <v>0</v>
      </c>
      <c r="F53" s="152"/>
      <c r="G53" s="85" t="n">
        <f aca="false">D53-E53</f>
        <v>0</v>
      </c>
    </row>
    <row r="54" customFormat="false" ht="15.75" hidden="false" customHeight="false" outlineLevel="0" collapsed="false">
      <c r="A54" s="79" t="s">
        <v>219</v>
      </c>
      <c r="B54" s="80" t="n">
        <v>801</v>
      </c>
      <c r="C54" s="218" t="n">
        <v>226</v>
      </c>
      <c r="D54" s="219"/>
      <c r="E54" s="220" t="n">
        <v>0</v>
      </c>
      <c r="F54" s="152"/>
      <c r="G54" s="85" t="n">
        <f aca="false">D54-E54</f>
        <v>0</v>
      </c>
    </row>
    <row r="55" customFormat="false" ht="31.5" hidden="false" customHeight="false" outlineLevel="0" collapsed="false">
      <c r="A55" s="79" t="s">
        <v>155</v>
      </c>
      <c r="B55" s="80" t="n">
        <v>801</v>
      </c>
      <c r="C55" s="218" t="n">
        <v>226</v>
      </c>
      <c r="D55" s="219"/>
      <c r="E55" s="220" t="n">
        <v>0</v>
      </c>
      <c r="F55" s="152"/>
      <c r="G55" s="85" t="n">
        <f aca="false">D55-E55</f>
        <v>0</v>
      </c>
    </row>
    <row r="56" customFormat="false" ht="15.75" hidden="false" customHeight="false" outlineLevel="0" collapsed="false">
      <c r="A56" s="164" t="s">
        <v>156</v>
      </c>
      <c r="B56" s="196" t="s">
        <v>129</v>
      </c>
      <c r="C56" s="159" t="s">
        <v>157</v>
      </c>
      <c r="D56" s="159" t="n">
        <f aca="false">D57+D58+D62</f>
        <v>216.33</v>
      </c>
      <c r="E56" s="153" t="n">
        <f aca="false">E57+E58+E60+E61+E62+E59</f>
        <v>19.004</v>
      </c>
      <c r="F56" s="159" t="n">
        <f aca="false">E56/D56*100</f>
        <v>8.78472703739657</v>
      </c>
      <c r="G56" s="160" t="n">
        <f aca="false">D56-E56</f>
        <v>197.326</v>
      </c>
    </row>
    <row r="57" customFormat="false" ht="31.5" hidden="false" customHeight="false" outlineLevel="0" collapsed="false">
      <c r="A57" s="161" t="s">
        <v>220</v>
      </c>
      <c r="B57" s="221" t="s">
        <v>167</v>
      </c>
      <c r="C57" s="222" t="n">
        <v>290</v>
      </c>
      <c r="D57" s="174" t="n">
        <v>93.2</v>
      </c>
      <c r="E57" s="153" t="n">
        <v>0</v>
      </c>
      <c r="F57" s="84" t="n">
        <f aca="false">E57/D57*100</f>
        <v>0</v>
      </c>
      <c r="G57" s="178" t="n">
        <f aca="false">D57-E57</f>
        <v>93.2</v>
      </c>
    </row>
    <row r="58" customFormat="false" ht="15.75" hidden="false" customHeight="false" outlineLevel="0" collapsed="false">
      <c r="A58" s="161" t="s">
        <v>65</v>
      </c>
      <c r="B58" s="221" t="s">
        <v>167</v>
      </c>
      <c r="C58" s="222" t="n">
        <v>290</v>
      </c>
      <c r="D58" s="174" t="n">
        <v>3.13</v>
      </c>
      <c r="E58" s="153" t="n">
        <v>0</v>
      </c>
      <c r="F58" s="84" t="n">
        <f aca="false">E58/D58*100</f>
        <v>0</v>
      </c>
      <c r="G58" s="85" t="n">
        <f aca="false">D58-E58</f>
        <v>3.13</v>
      </c>
    </row>
    <row r="59" customFormat="false" ht="31.5" hidden="false" customHeight="false" outlineLevel="0" collapsed="false">
      <c r="A59" s="161" t="s">
        <v>338</v>
      </c>
      <c r="B59" s="221" t="s">
        <v>167</v>
      </c>
      <c r="C59" s="222" t="n">
        <v>290</v>
      </c>
      <c r="D59" s="174"/>
      <c r="E59" s="153" t="n">
        <v>0</v>
      </c>
      <c r="F59" s="84"/>
      <c r="G59" s="85"/>
    </row>
    <row r="60" customFormat="false" ht="15.75" hidden="false" customHeight="false" outlineLevel="0" collapsed="false">
      <c r="A60" s="161" t="s">
        <v>339</v>
      </c>
      <c r="B60" s="221" t="s">
        <v>167</v>
      </c>
      <c r="C60" s="222" t="n">
        <v>290</v>
      </c>
      <c r="D60" s="174"/>
      <c r="E60" s="153" t="n">
        <v>0</v>
      </c>
      <c r="F60" s="84"/>
      <c r="G60" s="85"/>
    </row>
    <row r="61" customFormat="false" ht="15.75" hidden="false" customHeight="false" outlineLevel="0" collapsed="false">
      <c r="A61" s="161" t="s">
        <v>340</v>
      </c>
      <c r="B61" s="221" t="s">
        <v>167</v>
      </c>
      <c r="C61" s="222" t="n">
        <v>290</v>
      </c>
      <c r="D61" s="174"/>
      <c r="E61" s="153" t="n">
        <v>0</v>
      </c>
      <c r="F61" s="84"/>
      <c r="G61" s="85"/>
    </row>
    <row r="62" customFormat="false" ht="38.25" hidden="false" customHeight="true" outlineLevel="0" collapsed="false">
      <c r="A62" s="161" t="s">
        <v>471</v>
      </c>
      <c r="B62" s="221" t="s">
        <v>167</v>
      </c>
      <c r="C62" s="222" t="n">
        <v>290</v>
      </c>
      <c r="D62" s="174" t="n">
        <v>120</v>
      </c>
      <c r="E62" s="153" t="n">
        <f aca="false">19.004</f>
        <v>19.004</v>
      </c>
      <c r="F62" s="84" t="n">
        <f aca="false">E62/D62*100</f>
        <v>15.8366666666667</v>
      </c>
      <c r="G62" s="178" t="n">
        <f aca="false">D62-E62</f>
        <v>100.996</v>
      </c>
    </row>
    <row r="63" customFormat="false" ht="42" hidden="false" customHeight="true" outlineLevel="0" collapsed="false">
      <c r="A63" s="164" t="s">
        <v>341</v>
      </c>
      <c r="B63" s="196" t="s">
        <v>129</v>
      </c>
      <c r="C63" s="159" t="s">
        <v>159</v>
      </c>
      <c r="D63" s="159" t="n">
        <v>100</v>
      </c>
      <c r="E63" s="153" t="n">
        <f aca="false">E70+E75+E71+E72+E74+E73</f>
        <v>0</v>
      </c>
      <c r="F63" s="159" t="n">
        <f aca="false">E63/D63*100</f>
        <v>0</v>
      </c>
      <c r="G63" s="160" t="n">
        <f aca="false">D63-E63</f>
        <v>100</v>
      </c>
    </row>
    <row r="64" customFormat="false" ht="15.75" hidden="false" customHeight="false" outlineLevel="0" collapsed="false">
      <c r="A64" s="79" t="s">
        <v>161</v>
      </c>
      <c r="B64" s="80" t="n">
        <v>801</v>
      </c>
      <c r="C64" s="218" t="n">
        <v>310</v>
      </c>
      <c r="D64" s="219"/>
      <c r="E64" s="220" t="n">
        <v>0</v>
      </c>
      <c r="F64" s="152"/>
      <c r="G64" s="85" t="n">
        <f aca="false">D64-E64</f>
        <v>0</v>
      </c>
    </row>
    <row r="65" customFormat="false" ht="32.25" hidden="false" customHeight="true" outlineLevel="0" collapsed="false">
      <c r="A65" s="79" t="s">
        <v>162</v>
      </c>
      <c r="B65" s="80" t="n">
        <v>801</v>
      </c>
      <c r="C65" s="218" t="n">
        <v>310</v>
      </c>
      <c r="D65" s="219"/>
      <c r="E65" s="220" t="n">
        <v>0</v>
      </c>
      <c r="F65" s="152"/>
      <c r="G65" s="85" t="n">
        <f aca="false">D65-E65</f>
        <v>0</v>
      </c>
    </row>
    <row r="66" customFormat="false" ht="15.75" hidden="false" customHeight="false" outlineLevel="0" collapsed="false">
      <c r="A66" s="79" t="s">
        <v>163</v>
      </c>
      <c r="B66" s="80" t="n">
        <v>801</v>
      </c>
      <c r="C66" s="218" t="n">
        <v>310</v>
      </c>
      <c r="D66" s="219"/>
      <c r="E66" s="220" t="n">
        <v>0</v>
      </c>
      <c r="F66" s="152"/>
      <c r="G66" s="85" t="n">
        <f aca="false">D66-E66</f>
        <v>0</v>
      </c>
    </row>
    <row r="67" customFormat="false" ht="15.75" hidden="false" customHeight="false" outlineLevel="0" collapsed="false">
      <c r="A67" s="79" t="s">
        <v>222</v>
      </c>
      <c r="B67" s="80" t="n">
        <v>801</v>
      </c>
      <c r="C67" s="218" t="n">
        <v>310</v>
      </c>
      <c r="D67" s="219"/>
      <c r="E67" s="220" t="n">
        <v>0</v>
      </c>
      <c r="F67" s="152"/>
      <c r="G67" s="85" t="n">
        <f aca="false">D67-E67</f>
        <v>0</v>
      </c>
    </row>
    <row r="68" customFormat="false" ht="15.75" hidden="false" customHeight="false" outlineLevel="0" collapsed="false">
      <c r="A68" s="79" t="s">
        <v>223</v>
      </c>
      <c r="B68" s="80" t="n">
        <v>801</v>
      </c>
      <c r="C68" s="218" t="n">
        <v>310</v>
      </c>
      <c r="D68" s="219"/>
      <c r="E68" s="220" t="n">
        <v>0</v>
      </c>
      <c r="F68" s="152"/>
      <c r="G68" s="85" t="n">
        <f aca="false">D68-E68</f>
        <v>0</v>
      </c>
    </row>
    <row r="69" customFormat="false" ht="15.75" hidden="false" customHeight="false" outlineLevel="0" collapsed="false">
      <c r="A69" s="79" t="s">
        <v>164</v>
      </c>
      <c r="B69" s="80" t="n">
        <v>801</v>
      </c>
      <c r="C69" s="218" t="n">
        <v>310</v>
      </c>
      <c r="D69" s="219"/>
      <c r="E69" s="220" t="n">
        <v>0</v>
      </c>
      <c r="F69" s="152"/>
      <c r="G69" s="85" t="n">
        <f aca="false">D69-E69</f>
        <v>0</v>
      </c>
    </row>
    <row r="70" customFormat="false" ht="31.5" hidden="false" customHeight="false" outlineLevel="0" collapsed="false">
      <c r="A70" s="79" t="s">
        <v>342</v>
      </c>
      <c r="B70" s="80" t="n">
        <v>801</v>
      </c>
      <c r="C70" s="218" t="n">
        <v>310</v>
      </c>
      <c r="D70" s="219"/>
      <c r="E70" s="223" t="n">
        <v>0</v>
      </c>
      <c r="F70" s="174"/>
      <c r="G70" s="85" t="n">
        <f aca="false">D70-E70</f>
        <v>0</v>
      </c>
    </row>
    <row r="71" customFormat="false" ht="39.75" hidden="false" customHeight="true" outlineLevel="0" collapsed="false">
      <c r="A71" s="79" t="s">
        <v>343</v>
      </c>
      <c r="B71" s="80" t="n">
        <v>801</v>
      </c>
      <c r="C71" s="218" t="n">
        <v>310</v>
      </c>
      <c r="D71" s="219"/>
      <c r="E71" s="223" t="n">
        <v>0</v>
      </c>
      <c r="F71" s="174"/>
      <c r="G71" s="85" t="n">
        <f aca="false">D71-E71</f>
        <v>0</v>
      </c>
    </row>
    <row r="72" customFormat="false" ht="15.75" hidden="false" customHeight="false" outlineLevel="0" collapsed="false">
      <c r="A72" s="79" t="s">
        <v>344</v>
      </c>
      <c r="B72" s="80" t="n">
        <v>801</v>
      </c>
      <c r="C72" s="218" t="n">
        <v>310</v>
      </c>
      <c r="D72" s="219"/>
      <c r="E72" s="223" t="n">
        <v>0</v>
      </c>
      <c r="F72" s="174"/>
      <c r="G72" s="85" t="n">
        <f aca="false">D72-E72</f>
        <v>0</v>
      </c>
    </row>
    <row r="73" customFormat="false" ht="22.5" hidden="false" customHeight="true" outlineLevel="0" collapsed="false">
      <c r="A73" s="79" t="s">
        <v>513</v>
      </c>
      <c r="B73" s="80" t="n">
        <v>801</v>
      </c>
      <c r="C73" s="218" t="n">
        <v>310</v>
      </c>
      <c r="D73" s="219"/>
      <c r="E73" s="223" t="n">
        <v>0</v>
      </c>
      <c r="F73" s="174"/>
      <c r="G73" s="85" t="n">
        <f aca="false">D73-E73</f>
        <v>0</v>
      </c>
    </row>
    <row r="74" customFormat="false" ht="33" hidden="false" customHeight="true" outlineLevel="0" collapsed="false">
      <c r="A74" s="79" t="s">
        <v>514</v>
      </c>
      <c r="B74" s="80" t="n">
        <v>801</v>
      </c>
      <c r="C74" s="218" t="n">
        <v>310</v>
      </c>
      <c r="D74" s="219"/>
      <c r="E74" s="223" t="n">
        <v>0</v>
      </c>
      <c r="F74" s="174"/>
      <c r="G74" s="85" t="n">
        <f aca="false">D74-E74</f>
        <v>0</v>
      </c>
    </row>
    <row r="75" customFormat="false" ht="35.25" hidden="false" customHeight="true" outlineLevel="0" collapsed="false">
      <c r="A75" s="79" t="s">
        <v>345</v>
      </c>
      <c r="B75" s="217" t="s">
        <v>129</v>
      </c>
      <c r="C75" s="174" t="s">
        <v>159</v>
      </c>
      <c r="D75" s="217"/>
      <c r="E75" s="223" t="n">
        <v>0</v>
      </c>
      <c r="F75" s="174"/>
      <c r="G75" s="200" t="n">
        <f aca="false">D75-E75</f>
        <v>0</v>
      </c>
    </row>
    <row r="76" customFormat="false" ht="42" hidden="false" customHeight="true" outlineLevel="0" collapsed="false">
      <c r="A76" s="164" t="s">
        <v>62</v>
      </c>
      <c r="B76" s="196" t="s">
        <v>129</v>
      </c>
      <c r="C76" s="374" t="n">
        <v>340</v>
      </c>
      <c r="D76" s="376" t="n">
        <f aca="false">D77+D78+D79+D80+D81+D82+D84+D85+D93+D83+D86+D87</f>
        <v>202</v>
      </c>
      <c r="E76" s="153" t="n">
        <f aca="false">E77+E78+E79+E80+E81+E82+E84+E85+E93+E83+E86+E87+E89+E90+E91+E92+E88</f>
        <v>0</v>
      </c>
      <c r="F76" s="159" t="n">
        <f aca="false">E76/D76*100</f>
        <v>0</v>
      </c>
      <c r="G76" s="160" t="n">
        <f aca="false">D76-E76</f>
        <v>202</v>
      </c>
    </row>
    <row r="77" customFormat="false" ht="40.5" hidden="false" customHeight="true" outlineLevel="0" collapsed="false">
      <c r="A77" s="161" t="s">
        <v>346</v>
      </c>
      <c r="B77" s="217" t="s">
        <v>167</v>
      </c>
      <c r="C77" s="222" t="n">
        <v>340</v>
      </c>
      <c r="D77" s="174" t="n">
        <v>90</v>
      </c>
      <c r="E77" s="220" t="n">
        <v>0</v>
      </c>
      <c r="F77" s="84" t="n">
        <v>100</v>
      </c>
      <c r="G77" s="85" t="n">
        <f aca="false">D77-E77</f>
        <v>90</v>
      </c>
    </row>
    <row r="78" customFormat="false" ht="15.75" hidden="false" customHeight="false" outlineLevel="0" collapsed="false">
      <c r="A78" s="161" t="s">
        <v>281</v>
      </c>
      <c r="B78" s="217" t="s">
        <v>167</v>
      </c>
      <c r="C78" s="222" t="n">
        <v>340</v>
      </c>
      <c r="D78" s="174" t="n">
        <v>20</v>
      </c>
      <c r="E78" s="220" t="n">
        <v>0</v>
      </c>
      <c r="F78" s="84" t="n">
        <f aca="false">E78/D78*100</f>
        <v>0</v>
      </c>
      <c r="G78" s="85" t="n">
        <f aca="false">D78-E78</f>
        <v>20</v>
      </c>
    </row>
    <row r="79" customFormat="false" ht="26.25" hidden="false" customHeight="true" outlineLevel="0" collapsed="false">
      <c r="A79" s="161" t="s">
        <v>347</v>
      </c>
      <c r="B79" s="217" t="s">
        <v>167</v>
      </c>
      <c r="C79" s="222" t="n">
        <v>340</v>
      </c>
      <c r="D79" s="174" t="n">
        <v>2</v>
      </c>
      <c r="E79" s="220" t="n">
        <v>0</v>
      </c>
      <c r="F79" s="84" t="n">
        <f aca="false">E79/D79*100</f>
        <v>0</v>
      </c>
      <c r="G79" s="85" t="n">
        <f aca="false">D79-E79</f>
        <v>2</v>
      </c>
    </row>
    <row r="80" customFormat="false" ht="15.75" hidden="false" customHeight="false" outlineLevel="0" collapsed="false">
      <c r="A80" s="161" t="s">
        <v>348</v>
      </c>
      <c r="B80" s="217" t="s">
        <v>167</v>
      </c>
      <c r="C80" s="222" t="n">
        <v>340</v>
      </c>
      <c r="D80" s="174" t="n">
        <v>20</v>
      </c>
      <c r="E80" s="220" t="n">
        <v>0</v>
      </c>
      <c r="F80" s="84" t="n">
        <f aca="false">E80/D80*100</f>
        <v>0</v>
      </c>
      <c r="G80" s="85" t="n">
        <f aca="false">D80-E80</f>
        <v>20</v>
      </c>
    </row>
    <row r="81" customFormat="false" ht="15.75" hidden="false" customHeight="false" outlineLevel="0" collapsed="false">
      <c r="A81" s="161" t="s">
        <v>349</v>
      </c>
      <c r="B81" s="217" t="s">
        <v>167</v>
      </c>
      <c r="C81" s="222" t="n">
        <v>340</v>
      </c>
      <c r="D81" s="174" t="n">
        <v>4</v>
      </c>
      <c r="E81" s="220" t="n">
        <v>0</v>
      </c>
      <c r="F81" s="84" t="n">
        <f aca="false">E81/D81*100</f>
        <v>0</v>
      </c>
      <c r="G81" s="85" t="n">
        <f aca="false">D81-E81</f>
        <v>4</v>
      </c>
    </row>
    <row r="82" customFormat="false" ht="15.75" hidden="false" customHeight="false" outlineLevel="0" collapsed="false">
      <c r="A82" s="161" t="s">
        <v>351</v>
      </c>
      <c r="B82" s="217" t="s">
        <v>167</v>
      </c>
      <c r="C82" s="222" t="n">
        <v>340</v>
      </c>
      <c r="D82" s="174" t="n">
        <v>6</v>
      </c>
      <c r="E82" s="220" t="n">
        <v>0</v>
      </c>
      <c r="F82" s="84" t="n">
        <f aca="false">E82/D82*100</f>
        <v>0</v>
      </c>
      <c r="G82" s="85" t="n">
        <f aca="false">D82-E82</f>
        <v>6</v>
      </c>
    </row>
    <row r="83" customFormat="false" ht="29.25" hidden="false" customHeight="true" outlineLevel="0" collapsed="false">
      <c r="A83" s="161" t="s">
        <v>479</v>
      </c>
      <c r="B83" s="217" t="s">
        <v>167</v>
      </c>
      <c r="C83" s="222" t="n">
        <v>340</v>
      </c>
      <c r="D83" s="174" t="n">
        <v>16</v>
      </c>
      <c r="E83" s="220" t="n">
        <v>0</v>
      </c>
      <c r="F83" s="84" t="n">
        <f aca="false">E83/D83*100</f>
        <v>0</v>
      </c>
      <c r="G83" s="85" t="n">
        <f aca="false">D83-E83</f>
        <v>16</v>
      </c>
    </row>
    <row r="84" customFormat="false" ht="21.75" hidden="false" customHeight="true" outlineLevel="0" collapsed="false">
      <c r="A84" s="161" t="s">
        <v>352</v>
      </c>
      <c r="B84" s="217" t="s">
        <v>167</v>
      </c>
      <c r="C84" s="222" t="n">
        <v>340</v>
      </c>
      <c r="D84" s="174" t="n">
        <v>11</v>
      </c>
      <c r="E84" s="220" t="n">
        <v>0</v>
      </c>
      <c r="F84" s="84" t="n">
        <f aca="false">E84/D84*100</f>
        <v>0</v>
      </c>
      <c r="G84" s="85" t="n">
        <f aca="false">D84-E84</f>
        <v>11</v>
      </c>
    </row>
    <row r="85" customFormat="false" ht="48.75" hidden="false" customHeight="true" outlineLevel="0" collapsed="false">
      <c r="A85" s="161" t="s">
        <v>353</v>
      </c>
      <c r="B85" s="217" t="s">
        <v>167</v>
      </c>
      <c r="C85" s="222" t="n">
        <v>340</v>
      </c>
      <c r="D85" s="174" t="n">
        <v>16</v>
      </c>
      <c r="E85" s="220" t="n">
        <v>0</v>
      </c>
      <c r="F85" s="84" t="n">
        <f aca="false">E85/D85*100</f>
        <v>0</v>
      </c>
      <c r="G85" s="85" t="n">
        <f aca="false">D85-E85</f>
        <v>16</v>
      </c>
    </row>
    <row r="86" customFormat="false" ht="39" hidden="false" customHeight="true" outlineLevel="0" collapsed="false">
      <c r="A86" s="161" t="s">
        <v>515</v>
      </c>
      <c r="B86" s="217" t="s">
        <v>167</v>
      </c>
      <c r="C86" s="222" t="n">
        <v>340</v>
      </c>
      <c r="D86" s="174" t="n">
        <v>2</v>
      </c>
      <c r="E86" s="220" t="n">
        <v>0</v>
      </c>
      <c r="F86" s="84" t="n">
        <f aca="false">E86/D86*100</f>
        <v>0</v>
      </c>
      <c r="G86" s="85" t="n">
        <f aca="false">D86-E86</f>
        <v>2</v>
      </c>
    </row>
    <row r="87" customFormat="false" ht="37.5" hidden="false" customHeight="true" outlineLevel="0" collapsed="false">
      <c r="A87" s="161" t="s">
        <v>516</v>
      </c>
      <c r="B87" s="217" t="s">
        <v>167</v>
      </c>
      <c r="C87" s="222" t="n">
        <v>340</v>
      </c>
      <c r="D87" s="174" t="n">
        <v>9</v>
      </c>
      <c r="E87" s="220" t="n">
        <v>0</v>
      </c>
      <c r="F87" s="84" t="n">
        <f aca="false">E87/D87*100</f>
        <v>0</v>
      </c>
      <c r="G87" s="85" t="n">
        <f aca="false">D87-E87</f>
        <v>9</v>
      </c>
    </row>
    <row r="88" customFormat="false" ht="39" hidden="false" customHeight="true" outlineLevel="0" collapsed="false">
      <c r="A88" s="161" t="s">
        <v>350</v>
      </c>
      <c r="B88" s="217" t="s">
        <v>167</v>
      </c>
      <c r="C88" s="375" t="n">
        <v>340</v>
      </c>
      <c r="D88" s="174"/>
      <c r="E88" s="220" t="n">
        <v>0</v>
      </c>
      <c r="F88" s="174"/>
      <c r="G88" s="200"/>
    </row>
    <row r="89" customFormat="false" ht="15.75" hidden="false" customHeight="false" outlineLevel="0" collapsed="false">
      <c r="A89" s="161" t="s">
        <v>517</v>
      </c>
      <c r="B89" s="217" t="s">
        <v>167</v>
      </c>
      <c r="C89" s="375" t="n">
        <v>340</v>
      </c>
      <c r="D89" s="174"/>
      <c r="E89" s="220" t="n">
        <v>0</v>
      </c>
      <c r="F89" s="174"/>
      <c r="G89" s="200"/>
    </row>
    <row r="90" customFormat="false" ht="27.75" hidden="false" customHeight="true" outlineLevel="0" collapsed="false">
      <c r="A90" s="161" t="s">
        <v>481</v>
      </c>
      <c r="B90" s="217" t="s">
        <v>167</v>
      </c>
      <c r="C90" s="375" t="n">
        <v>340</v>
      </c>
      <c r="D90" s="174"/>
      <c r="E90" s="220" t="n">
        <v>0</v>
      </c>
      <c r="F90" s="174"/>
      <c r="G90" s="200"/>
    </row>
    <row r="91" customFormat="false" ht="15.75" hidden="false" customHeight="false" outlineLevel="0" collapsed="false">
      <c r="A91" s="161" t="s">
        <v>482</v>
      </c>
      <c r="B91" s="217"/>
      <c r="C91" s="375"/>
      <c r="D91" s="174"/>
      <c r="E91" s="220" t="n">
        <v>0</v>
      </c>
      <c r="F91" s="174"/>
      <c r="G91" s="200"/>
    </row>
    <row r="92" customFormat="false" ht="15.75" hidden="false" customHeight="false" outlineLevel="0" collapsed="false">
      <c r="A92" s="161" t="s">
        <v>72</v>
      </c>
      <c r="B92" s="217" t="s">
        <v>167</v>
      </c>
      <c r="C92" s="375" t="n">
        <v>340</v>
      </c>
      <c r="D92" s="174"/>
      <c r="E92" s="220" t="n">
        <v>0</v>
      </c>
      <c r="F92" s="174"/>
      <c r="G92" s="200"/>
    </row>
    <row r="93" customFormat="false" ht="15.75" hidden="false" customHeight="false" outlineLevel="0" collapsed="false">
      <c r="A93" s="161" t="s">
        <v>268</v>
      </c>
      <c r="B93" s="217" t="s">
        <v>167</v>
      </c>
      <c r="C93" s="222" t="n">
        <v>340</v>
      </c>
      <c r="D93" s="174" t="n">
        <v>6</v>
      </c>
      <c r="E93" s="220" t="n">
        <v>0</v>
      </c>
      <c r="F93" s="84" t="n">
        <f aca="false">E93/D93*100</f>
        <v>0</v>
      </c>
      <c r="G93" s="85" t="n">
        <f aca="false">D93-E93</f>
        <v>6</v>
      </c>
    </row>
    <row r="94" customFormat="false" ht="23.25" hidden="false" customHeight="true" outlineLevel="0" collapsed="false">
      <c r="A94" s="164" t="s">
        <v>488</v>
      </c>
      <c r="B94" s="196" t="s">
        <v>167</v>
      </c>
      <c r="C94" s="166"/>
      <c r="D94" s="172"/>
      <c r="E94" s="220" t="n">
        <f aca="false">E76+E63+E56+E27+E16+E15+E14+E13++E12+E10+E9+E8+E7+E6+E5+E4+E3</f>
        <v>338.798</v>
      </c>
      <c r="F94" s="159" t="e">
        <f aca="false">E94/D94*100</f>
        <v>#DIV/0!</v>
      </c>
      <c r="G94" s="160" t="n">
        <f aca="false">D94-E94</f>
        <v>-338.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407" activeCellId="0" sqref="L4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262" width="9.28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263" width="12.56"/>
    <col collapsed="false" customWidth="true" hidden="false" outlineLevel="0" max="6" min="6" style="0" width="8.7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21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145" t="s">
        <v>383</v>
      </c>
      <c r="F14" s="144" t="s">
        <v>9</v>
      </c>
      <c r="G14" s="146" t="s">
        <v>240</v>
      </c>
    </row>
    <row r="15" customFormat="false" ht="12.75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27" hidden="false" customHeight="true" outlineLevel="0" collapsed="false">
      <c r="A16" s="150" t="s">
        <v>11</v>
      </c>
      <c r="B16" s="267" t="s">
        <v>12</v>
      </c>
      <c r="C16" s="150"/>
      <c r="D16" s="268" t="n">
        <f aca="false">D17+D20+D121+D122</f>
        <v>5560.925</v>
      </c>
      <c r="E16" s="268" t="n">
        <f aca="false">E17+E20+E122</f>
        <v>2477.28736</v>
      </c>
      <c r="F16" s="268" t="n">
        <f aca="false">E16/D16*100</f>
        <v>44.5481167251851</v>
      </c>
      <c r="G16" s="154" t="n">
        <f aca="false">D16-E16</f>
        <v>3083.63764</v>
      </c>
      <c r="H16" s="269"/>
    </row>
    <row r="17" customFormat="false" ht="29.25" hidden="false" customHeight="true" outlineLevel="0" collapsed="false">
      <c r="A17" s="148" t="s">
        <v>13</v>
      </c>
      <c r="B17" s="270" t="s">
        <v>14</v>
      </c>
      <c r="C17" s="271"/>
      <c r="D17" s="272" t="n">
        <f aca="false">D18+D19</f>
        <v>482</v>
      </c>
      <c r="E17" s="273" t="n">
        <f aca="false">E18+E19</f>
        <v>186.00936</v>
      </c>
      <c r="F17" s="84" t="n">
        <f aca="false">E17/D17*100</f>
        <v>38.591153526971</v>
      </c>
      <c r="G17" s="178" t="n">
        <f aca="false">D17-E17</f>
        <v>295.99064</v>
      </c>
      <c r="H17" s="269"/>
    </row>
    <row r="18" s="128" customFormat="true" ht="15.75" hidden="false" customHeight="false" outlineLevel="0" collapsed="false">
      <c r="A18" s="169" t="s">
        <v>15</v>
      </c>
      <c r="B18" s="274" t="n">
        <v>102</v>
      </c>
      <c r="C18" s="275" t="n">
        <v>211</v>
      </c>
      <c r="D18" s="276" t="n">
        <v>359.2</v>
      </c>
      <c r="E18" s="277" t="n">
        <v>138.6</v>
      </c>
      <c r="F18" s="84" t="n">
        <f aca="false">E18/D18*100</f>
        <v>38.5857461024499</v>
      </c>
      <c r="G18" s="178" t="n">
        <f aca="false">D18-E18</f>
        <v>220.6</v>
      </c>
      <c r="H18" s="278"/>
    </row>
    <row r="19" s="128" customFormat="true" ht="15.75" hidden="false" customHeight="false" outlineLevel="0" collapsed="false">
      <c r="A19" s="169" t="s">
        <v>16</v>
      </c>
      <c r="B19" s="274" t="n">
        <v>102</v>
      </c>
      <c r="C19" s="275" t="n">
        <v>213</v>
      </c>
      <c r="D19" s="276" t="n">
        <v>122.8</v>
      </c>
      <c r="E19" s="277" t="n">
        <v>47.40936</v>
      </c>
      <c r="F19" s="84" t="n">
        <f aca="false">E19/D19*100</f>
        <v>38.6069706840391</v>
      </c>
      <c r="G19" s="178" t="n">
        <f aca="false">D19-E19</f>
        <v>75.39064</v>
      </c>
      <c r="H19" s="278"/>
    </row>
    <row r="20" customFormat="false" ht="15.75" hidden="false" customHeight="false" outlineLevel="0" collapsed="false">
      <c r="A20" s="169" t="s">
        <v>17</v>
      </c>
      <c r="B20" s="274" t="n">
        <v>104</v>
      </c>
      <c r="C20" s="275"/>
      <c r="D20" s="276" t="n">
        <f aca="false">D21+D22+D23+D24+D26+D28+D32+D47+D72+D80+D91</f>
        <v>3426.36</v>
      </c>
      <c r="E20" s="273" t="n">
        <f aca="false">E21+E22+E23+E24+E26+E28+E32+E47+E72+E80+E91</f>
        <v>1528.208</v>
      </c>
      <c r="F20" s="84" t="n">
        <f aca="false">E20/D20*100</f>
        <v>44.6015013016729</v>
      </c>
      <c r="G20" s="178" t="n">
        <f aca="false">D20-E20</f>
        <v>1898.152</v>
      </c>
      <c r="H20" s="269"/>
    </row>
    <row r="21" customFormat="false" ht="15.75" hidden="false" customHeight="false" outlineLevel="0" collapsed="false">
      <c r="A21" s="169" t="s">
        <v>18</v>
      </c>
      <c r="B21" s="274" t="n">
        <v>104</v>
      </c>
      <c r="C21" s="275" t="n">
        <v>211</v>
      </c>
      <c r="D21" s="276" t="n">
        <v>1846.4</v>
      </c>
      <c r="E21" s="273" t="n">
        <v>784.5</v>
      </c>
      <c r="F21" s="84" t="n">
        <f aca="false">E21/D21*100</f>
        <v>42.4880849220104</v>
      </c>
      <c r="G21" s="178" t="n">
        <f aca="false">D21-E21</f>
        <v>1061.9</v>
      </c>
      <c r="H21" s="269"/>
    </row>
    <row r="22" customFormat="false" ht="15.75" hidden="false" customHeight="false" outlineLevel="0" collapsed="false">
      <c r="A22" s="169" t="s">
        <v>19</v>
      </c>
      <c r="B22" s="274" t="n">
        <v>104</v>
      </c>
      <c r="C22" s="275" t="n">
        <v>212</v>
      </c>
      <c r="D22" s="276" t="n">
        <v>10</v>
      </c>
      <c r="E22" s="273" t="n">
        <v>0</v>
      </c>
      <c r="F22" s="84" t="n">
        <f aca="false">E22/D22*100</f>
        <v>0</v>
      </c>
      <c r="G22" s="178" t="n">
        <f aca="false">D22-E22</f>
        <v>10</v>
      </c>
      <c r="H22" s="269"/>
    </row>
    <row r="23" customFormat="false" ht="15.75" hidden="false" customHeight="false" outlineLevel="0" collapsed="false">
      <c r="A23" s="169" t="s">
        <v>372</v>
      </c>
      <c r="B23" s="274" t="n">
        <v>104</v>
      </c>
      <c r="C23" s="275" t="n">
        <v>213</v>
      </c>
      <c r="D23" s="276" t="n">
        <v>631.5</v>
      </c>
      <c r="E23" s="273" t="n">
        <v>243.3</v>
      </c>
      <c r="F23" s="84" t="n">
        <f aca="false">E23/D23*100</f>
        <v>38.5273159144893</v>
      </c>
      <c r="G23" s="178" t="n">
        <f aca="false">D23-E23</f>
        <v>388.2</v>
      </c>
      <c r="H23" s="269"/>
    </row>
    <row r="24" customFormat="false" ht="15.75" hidden="false" customHeight="false" outlineLevel="0" collapsed="false">
      <c r="A24" s="169" t="s">
        <v>21</v>
      </c>
      <c r="B24" s="274" t="n">
        <v>104</v>
      </c>
      <c r="C24" s="275" t="n">
        <v>221</v>
      </c>
      <c r="D24" s="276" t="n">
        <v>134.4</v>
      </c>
      <c r="E24" s="273" t="n">
        <v>61.5</v>
      </c>
      <c r="F24" s="84" t="n">
        <f aca="false">E24/D24*100</f>
        <v>45.7589285714286</v>
      </c>
      <c r="G24" s="178" t="n">
        <f aca="false">D24-E24</f>
        <v>72.9</v>
      </c>
      <c r="H24" s="269"/>
    </row>
    <row r="25" customFormat="false" ht="15.75" hidden="true" customHeight="false" outlineLevel="0" collapsed="false">
      <c r="A25" s="169"/>
      <c r="B25" s="274"/>
      <c r="C25" s="275"/>
      <c r="D25" s="276"/>
      <c r="E25" s="273"/>
      <c r="F25" s="84"/>
      <c r="G25" s="178" t="n">
        <f aca="false">D25-E25</f>
        <v>0</v>
      </c>
      <c r="H25" s="269"/>
    </row>
    <row r="26" customFormat="false" ht="15.75" hidden="false" customHeight="false" outlineLevel="0" collapsed="false">
      <c r="A26" s="169" t="s">
        <v>384</v>
      </c>
      <c r="B26" s="274" t="n">
        <v>104</v>
      </c>
      <c r="C26" s="275" t="n">
        <v>222</v>
      </c>
      <c r="D26" s="276" t="n">
        <v>10</v>
      </c>
      <c r="E26" s="273" t="n">
        <v>0</v>
      </c>
      <c r="F26" s="84" t="n">
        <f aca="false">E26/D26*100</f>
        <v>0</v>
      </c>
      <c r="G26" s="178" t="n">
        <f aca="false">D26-E26</f>
        <v>10</v>
      </c>
      <c r="H26" s="269"/>
    </row>
    <row r="27" customFormat="false" ht="15.75" hidden="true" customHeight="false" outlineLevel="0" collapsed="false">
      <c r="A27" s="169" t="s">
        <v>23</v>
      </c>
      <c r="B27" s="274" t="n">
        <v>104</v>
      </c>
      <c r="C27" s="275" t="n">
        <v>222</v>
      </c>
      <c r="D27" s="276" t="n">
        <v>0</v>
      </c>
      <c r="E27" s="273" t="n">
        <v>0</v>
      </c>
      <c r="F27" s="84" t="e">
        <f aca="false">E27/D27*100</f>
        <v>#DIV/0!</v>
      </c>
      <c r="G27" s="178" t="n">
        <f aca="false">D27-E27</f>
        <v>0</v>
      </c>
    </row>
    <row r="28" customFormat="false" ht="31.5" hidden="false" customHeight="false" outlineLevel="0" collapsed="false">
      <c r="A28" s="169" t="s">
        <v>24</v>
      </c>
      <c r="B28" s="274" t="n">
        <v>104</v>
      </c>
      <c r="C28" s="275" t="n">
        <v>223</v>
      </c>
      <c r="D28" s="276" t="n">
        <f aca="false">D29+D30+D31</f>
        <v>213</v>
      </c>
      <c r="E28" s="273" t="n">
        <f aca="false">E29+E30+E31</f>
        <v>77.7</v>
      </c>
      <c r="F28" s="84" t="n">
        <f aca="false">E28/D28*100</f>
        <v>36.4788732394366</v>
      </c>
      <c r="G28" s="178" t="n">
        <f aca="false">D28-E28</f>
        <v>135.3</v>
      </c>
      <c r="H28" s="269"/>
    </row>
    <row r="29" customFormat="false" ht="15.75" hidden="false" customHeight="false" outlineLevel="0" collapsed="false">
      <c r="A29" s="169" t="s">
        <v>25</v>
      </c>
      <c r="B29" s="274" t="n">
        <v>104</v>
      </c>
      <c r="C29" s="275" t="n">
        <v>223</v>
      </c>
      <c r="D29" s="276" t="n">
        <v>75</v>
      </c>
      <c r="E29" s="273" t="n">
        <v>38.5</v>
      </c>
      <c r="F29" s="84" t="n">
        <f aca="false">E29/D29*100</f>
        <v>51.3333333333333</v>
      </c>
      <c r="G29" s="178" t="n">
        <f aca="false">D29-E29</f>
        <v>36.5</v>
      </c>
      <c r="H29" s="269"/>
    </row>
    <row r="30" customFormat="false" ht="15.75" hidden="false" customHeight="false" outlineLevel="0" collapsed="false">
      <c r="A30" s="169" t="s">
        <v>26</v>
      </c>
      <c r="B30" s="274" t="n">
        <v>104</v>
      </c>
      <c r="C30" s="275" t="n">
        <v>223</v>
      </c>
      <c r="D30" s="276" t="n">
        <v>133</v>
      </c>
      <c r="E30" s="273" t="n">
        <v>37.9</v>
      </c>
      <c r="F30" s="84" t="n">
        <f aca="false">E30/D30*100</f>
        <v>28.4962406015038</v>
      </c>
      <c r="G30" s="178" t="n">
        <f aca="false">D30-E30</f>
        <v>95.1</v>
      </c>
      <c r="H30" s="269"/>
    </row>
    <row r="31" customFormat="false" ht="15.75" hidden="false" customHeight="false" outlineLevel="0" collapsed="false">
      <c r="A31" s="169" t="s">
        <v>27</v>
      </c>
      <c r="B31" s="274" t="n">
        <v>104</v>
      </c>
      <c r="C31" s="275" t="n">
        <v>223</v>
      </c>
      <c r="D31" s="276" t="n">
        <v>5</v>
      </c>
      <c r="E31" s="273" t="n">
        <v>1.3</v>
      </c>
      <c r="F31" s="84" t="n">
        <f aca="false">E31/D31*100</f>
        <v>26</v>
      </c>
      <c r="G31" s="178" t="n">
        <f aca="false">D31-E31</f>
        <v>3.7</v>
      </c>
      <c r="H31" s="269"/>
    </row>
    <row r="32" customFormat="false" ht="31.5" hidden="false" customHeight="true" outlineLevel="0" collapsed="false">
      <c r="A32" s="169" t="s">
        <v>28</v>
      </c>
      <c r="B32" s="274" t="n">
        <v>104</v>
      </c>
      <c r="C32" s="275" t="n">
        <v>225</v>
      </c>
      <c r="D32" s="276" t="n">
        <f aca="false">D33+D34+D36+D37+D39+D40+D41+D45</f>
        <v>33</v>
      </c>
      <c r="E32" s="273" t="n">
        <f aca="false">E33+E34+E36+E37+E39+E40+E41+E44+E45</f>
        <v>9.8</v>
      </c>
      <c r="F32" s="84" t="n">
        <f aca="false">E32/D32*100</f>
        <v>29.6969696969697</v>
      </c>
      <c r="G32" s="178" t="n">
        <f aca="false">D32-E32</f>
        <v>23.2</v>
      </c>
      <c r="H32" s="279"/>
    </row>
    <row r="33" customFormat="false" ht="15.75" hidden="false" customHeight="false" outlineLevel="0" collapsed="false">
      <c r="A33" s="169" t="s">
        <v>29</v>
      </c>
      <c r="B33" s="274" t="n">
        <v>104</v>
      </c>
      <c r="C33" s="275" t="n">
        <v>225</v>
      </c>
      <c r="D33" s="276" t="n">
        <v>1</v>
      </c>
      <c r="E33" s="273" t="n">
        <v>0</v>
      </c>
      <c r="F33" s="84" t="n">
        <f aca="false">E33/D33*100</f>
        <v>0</v>
      </c>
      <c r="G33" s="178" t="n">
        <f aca="false">D33-E33</f>
        <v>1</v>
      </c>
      <c r="H33" s="269"/>
    </row>
    <row r="34" customFormat="false" ht="15.75" hidden="false" customHeight="false" outlineLevel="0" collapsed="false">
      <c r="A34" s="169" t="s">
        <v>30</v>
      </c>
      <c r="B34" s="274" t="n">
        <v>104</v>
      </c>
      <c r="C34" s="275" t="n">
        <v>225</v>
      </c>
      <c r="D34" s="276" t="n">
        <v>8</v>
      </c>
      <c r="E34" s="273" t="n">
        <v>6</v>
      </c>
      <c r="F34" s="84" t="n">
        <f aca="false">E34/D34*100</f>
        <v>75</v>
      </c>
      <c r="G34" s="178" t="n">
        <f aca="false">D34-E34</f>
        <v>2</v>
      </c>
      <c r="H34" s="269"/>
    </row>
    <row r="35" customFormat="false" ht="15.75" hidden="true" customHeight="false" outlineLevel="0" collapsed="false">
      <c r="A35" s="169" t="s">
        <v>31</v>
      </c>
      <c r="B35" s="274" t="n">
        <v>104</v>
      </c>
      <c r="C35" s="275" t="n">
        <v>225</v>
      </c>
      <c r="D35" s="276" t="n">
        <v>0</v>
      </c>
      <c r="E35" s="273" t="n">
        <v>0</v>
      </c>
      <c r="F35" s="84" t="n">
        <v>0</v>
      </c>
      <c r="G35" s="178" t="n">
        <f aca="false">D35-E35</f>
        <v>0</v>
      </c>
      <c r="H35" s="269"/>
    </row>
    <row r="36" customFormat="false" ht="15.75" hidden="false" customHeight="false" outlineLevel="0" collapsed="false">
      <c r="A36" s="169" t="s">
        <v>32</v>
      </c>
      <c r="B36" s="274" t="n">
        <v>104</v>
      </c>
      <c r="C36" s="275" t="n">
        <v>225</v>
      </c>
      <c r="D36" s="276" t="n">
        <v>6</v>
      </c>
      <c r="E36" s="273" t="n">
        <v>0</v>
      </c>
      <c r="F36" s="84" t="n">
        <f aca="false">E36/D36*100</f>
        <v>0</v>
      </c>
      <c r="G36" s="178" t="n">
        <f aca="false">D36-E36</f>
        <v>6</v>
      </c>
      <c r="H36" s="269"/>
    </row>
    <row r="37" customFormat="false" ht="15.75" hidden="false" customHeight="false" outlineLevel="0" collapsed="false">
      <c r="A37" s="169" t="s">
        <v>241</v>
      </c>
      <c r="B37" s="274" t="n">
        <v>104</v>
      </c>
      <c r="C37" s="275" t="n">
        <v>225</v>
      </c>
      <c r="D37" s="276" t="n">
        <v>3</v>
      </c>
      <c r="E37" s="273" t="n">
        <v>3</v>
      </c>
      <c r="F37" s="84" t="n">
        <f aca="false">E37/D37*100</f>
        <v>100</v>
      </c>
      <c r="G37" s="178" t="n">
        <f aca="false">D37-E37</f>
        <v>0</v>
      </c>
      <c r="H37" s="269"/>
    </row>
    <row r="38" customFormat="false" ht="31.5" hidden="true" customHeight="false" outlineLevel="0" collapsed="false">
      <c r="A38" s="169" t="s">
        <v>33</v>
      </c>
      <c r="B38" s="274" t="n">
        <v>104</v>
      </c>
      <c r="C38" s="275" t="n">
        <v>225</v>
      </c>
      <c r="D38" s="276" t="n">
        <v>0</v>
      </c>
      <c r="E38" s="273" t="n">
        <v>0</v>
      </c>
      <c r="F38" s="84" t="n">
        <v>0</v>
      </c>
      <c r="G38" s="178" t="n">
        <f aca="false">D38-E38</f>
        <v>0</v>
      </c>
      <c r="H38" s="269"/>
    </row>
    <row r="39" customFormat="false" ht="31.5" hidden="false" customHeight="false" outlineLevel="0" collapsed="false">
      <c r="A39" s="169" t="s">
        <v>242</v>
      </c>
      <c r="B39" s="274" t="n">
        <v>104</v>
      </c>
      <c r="C39" s="275" t="n">
        <v>225</v>
      </c>
      <c r="D39" s="276" t="n">
        <v>10</v>
      </c>
      <c r="E39" s="273" t="n">
        <v>0</v>
      </c>
      <c r="F39" s="84" t="n">
        <f aca="false">E39/D39*100</f>
        <v>0</v>
      </c>
      <c r="G39" s="178" t="n">
        <f aca="false">D39-E39</f>
        <v>10</v>
      </c>
      <c r="H39" s="269"/>
    </row>
    <row r="40" customFormat="false" ht="15.75" hidden="false" customHeight="false" outlineLevel="0" collapsed="false">
      <c r="A40" s="169" t="s">
        <v>34</v>
      </c>
      <c r="B40" s="274" t="n">
        <v>104</v>
      </c>
      <c r="C40" s="275" t="n">
        <v>225</v>
      </c>
      <c r="D40" s="276" t="n">
        <v>2</v>
      </c>
      <c r="E40" s="273" t="n">
        <v>0</v>
      </c>
      <c r="F40" s="84" t="n">
        <f aca="false">E40/D40*100</f>
        <v>0</v>
      </c>
      <c r="G40" s="178" t="n">
        <f aca="false">D40-E40</f>
        <v>2</v>
      </c>
      <c r="H40" s="269"/>
    </row>
    <row r="41" customFormat="false" ht="15.75" hidden="false" customHeight="false" outlineLevel="0" collapsed="false">
      <c r="A41" s="169" t="s">
        <v>35</v>
      </c>
      <c r="B41" s="274" t="n">
        <v>104</v>
      </c>
      <c r="C41" s="275" t="n">
        <v>225</v>
      </c>
      <c r="D41" s="276" t="n">
        <v>1</v>
      </c>
      <c r="E41" s="273" t="n">
        <v>0</v>
      </c>
      <c r="F41" s="84" t="n">
        <f aca="false">E41/D41*100</f>
        <v>0</v>
      </c>
      <c r="G41" s="178" t="n">
        <f aca="false">D41-E41</f>
        <v>1</v>
      </c>
      <c r="H41" s="269"/>
    </row>
    <row r="42" customFormat="false" ht="15.75" hidden="true" customHeight="false" outlineLevel="0" collapsed="false">
      <c r="A42" s="169" t="s">
        <v>385</v>
      </c>
      <c r="B42" s="274" t="n">
        <v>104</v>
      </c>
      <c r="C42" s="275" t="n">
        <v>225</v>
      </c>
      <c r="D42" s="276"/>
      <c r="E42" s="273" t="n">
        <v>0</v>
      </c>
      <c r="F42" s="84" t="e">
        <f aca="false">E42/D42*100</f>
        <v>#DIV/0!</v>
      </c>
      <c r="G42" s="178" t="n">
        <f aca="false">D42-E42</f>
        <v>0</v>
      </c>
      <c r="H42" s="269"/>
    </row>
    <row r="43" customFormat="false" ht="31.5" hidden="true" customHeight="false" outlineLevel="0" collapsed="false">
      <c r="A43" s="280" t="s">
        <v>386</v>
      </c>
      <c r="B43" s="274" t="n">
        <v>104</v>
      </c>
      <c r="C43" s="275" t="n">
        <v>225</v>
      </c>
      <c r="D43" s="276"/>
      <c r="E43" s="273" t="n">
        <v>0</v>
      </c>
      <c r="F43" s="84" t="e">
        <f aca="false">E43/D43*100</f>
        <v>#DIV/0!</v>
      </c>
      <c r="G43" s="178" t="n">
        <f aca="false">D43-E43</f>
        <v>0</v>
      </c>
      <c r="H43" s="269"/>
    </row>
    <row r="44" customFormat="false" ht="15.75" hidden="false" customHeight="false" outlineLevel="0" collapsed="false">
      <c r="A44" s="280" t="s">
        <v>387</v>
      </c>
      <c r="B44" s="274" t="n">
        <v>104</v>
      </c>
      <c r="C44" s="275" t="n">
        <v>225</v>
      </c>
      <c r="D44" s="276" t="n">
        <v>1</v>
      </c>
      <c r="E44" s="273" t="n">
        <v>0.8</v>
      </c>
      <c r="F44" s="84" t="n">
        <f aca="false">E44/D44*100</f>
        <v>80</v>
      </c>
      <c r="G44" s="178" t="n">
        <f aca="false">D44-E44</f>
        <v>0.2</v>
      </c>
      <c r="H44" s="269"/>
    </row>
    <row r="45" customFormat="false" ht="15.75" hidden="false" customHeight="false" outlineLevel="0" collapsed="false">
      <c r="A45" s="169" t="s">
        <v>243</v>
      </c>
      <c r="B45" s="274" t="n">
        <v>104</v>
      </c>
      <c r="C45" s="275" t="n">
        <v>225</v>
      </c>
      <c r="D45" s="276" t="n">
        <v>2</v>
      </c>
      <c r="E45" s="273" t="n">
        <v>0</v>
      </c>
      <c r="F45" s="84" t="n">
        <f aca="false">E45/D45*100</f>
        <v>0</v>
      </c>
      <c r="G45" s="178" t="n">
        <f aca="false">D45-E45</f>
        <v>2</v>
      </c>
      <c r="H45" s="269" t="s">
        <v>1</v>
      </c>
    </row>
    <row r="46" customFormat="false" ht="15.75" hidden="true" customHeight="false" outlineLevel="0" collapsed="false">
      <c r="A46" s="169" t="s">
        <v>244</v>
      </c>
      <c r="B46" s="274" t="n">
        <v>104</v>
      </c>
      <c r="C46" s="275" t="n">
        <v>225</v>
      </c>
      <c r="D46" s="276" t="n">
        <v>0</v>
      </c>
      <c r="E46" s="273" t="n">
        <v>0</v>
      </c>
      <c r="F46" s="84" t="n">
        <v>0</v>
      </c>
      <c r="G46" s="178" t="n">
        <f aca="false">D46-E46</f>
        <v>0</v>
      </c>
    </row>
    <row r="47" customFormat="false" ht="15.75" hidden="false" customHeight="false" outlineLevel="0" collapsed="false">
      <c r="A47" s="169" t="s">
        <v>36</v>
      </c>
      <c r="B47" s="274" t="n">
        <v>104</v>
      </c>
      <c r="C47" s="275" t="n">
        <v>226</v>
      </c>
      <c r="D47" s="273" t="n">
        <f aca="false">D48+D51+D52+D53+D59+D60+D61+D63+D71+D50+D64+D66+D70+D67+D57+D58+D49</f>
        <v>285</v>
      </c>
      <c r="E47" s="273" t="n">
        <f aca="false">E48+E49+E51+E53+E56+E59+E63+E64+E70</f>
        <v>190.61</v>
      </c>
      <c r="F47" s="84" t="n">
        <f aca="false">E47/D47*100</f>
        <v>66.880701754386</v>
      </c>
      <c r="G47" s="178" t="n">
        <f aca="false">D47-E47</f>
        <v>94.39</v>
      </c>
      <c r="H47" s="279"/>
    </row>
    <row r="48" customFormat="false" ht="18" hidden="false" customHeight="true" outlineLevel="0" collapsed="false">
      <c r="A48" s="169" t="s">
        <v>245</v>
      </c>
      <c r="B48" s="274" t="n">
        <v>104</v>
      </c>
      <c r="C48" s="275" t="n">
        <v>226</v>
      </c>
      <c r="D48" s="276" t="n">
        <v>111.4</v>
      </c>
      <c r="E48" s="273" t="n">
        <v>78.7</v>
      </c>
      <c r="F48" s="84" t="n">
        <f aca="false">E48/D48*100</f>
        <v>70.6463195691203</v>
      </c>
      <c r="G48" s="178" t="n">
        <f aca="false">D48-E48</f>
        <v>32.7</v>
      </c>
      <c r="H48" s="269"/>
    </row>
    <row r="49" customFormat="false" ht="15.75" hidden="false" customHeight="false" outlineLevel="0" collapsed="false">
      <c r="A49" s="169" t="s">
        <v>246</v>
      </c>
      <c r="B49" s="274" t="n">
        <v>104</v>
      </c>
      <c r="C49" s="275" t="n">
        <v>226</v>
      </c>
      <c r="D49" s="276" t="n">
        <v>18.4</v>
      </c>
      <c r="E49" s="273" t="n">
        <v>18.4</v>
      </c>
      <c r="F49" s="84" t="n">
        <f aca="false">E49/D49*100</f>
        <v>100</v>
      </c>
      <c r="G49" s="178" t="n">
        <f aca="false">D49-E49</f>
        <v>0</v>
      </c>
      <c r="H49" s="269"/>
    </row>
    <row r="50" customFormat="false" ht="31.5" hidden="true" customHeight="false" outlineLevel="0" collapsed="false">
      <c r="A50" s="169" t="s">
        <v>217</v>
      </c>
      <c r="B50" s="274" t="n">
        <v>104</v>
      </c>
      <c r="C50" s="275" t="n">
        <v>226</v>
      </c>
      <c r="D50" s="276" t="n">
        <v>0</v>
      </c>
      <c r="E50" s="273"/>
      <c r="F50" s="84" t="e">
        <f aca="false">E50/D50*100</f>
        <v>#DIV/0!</v>
      </c>
      <c r="G50" s="178" t="n">
        <f aca="false">D50-E50</f>
        <v>0</v>
      </c>
      <c r="H50" s="269"/>
    </row>
    <row r="51" customFormat="false" ht="15.75" hidden="false" customHeight="true" outlineLevel="0" collapsed="false">
      <c r="A51" s="169" t="s">
        <v>38</v>
      </c>
      <c r="B51" s="274" t="n">
        <v>104</v>
      </c>
      <c r="C51" s="275" t="n">
        <v>226</v>
      </c>
      <c r="D51" s="276" t="n">
        <v>9</v>
      </c>
      <c r="E51" s="273"/>
      <c r="F51" s="84" t="n">
        <f aca="false">E51/D51*100</f>
        <v>0</v>
      </c>
      <c r="G51" s="178" t="n">
        <f aca="false">D51-E51</f>
        <v>9</v>
      </c>
      <c r="H51" s="279"/>
    </row>
    <row r="52" customFormat="false" ht="15.75" hidden="true" customHeight="false" outlineLevel="0" collapsed="false">
      <c r="A52" s="169" t="s">
        <v>39</v>
      </c>
      <c r="B52" s="274" t="n">
        <v>104</v>
      </c>
      <c r="C52" s="275" t="n">
        <v>226</v>
      </c>
      <c r="D52" s="276" t="n">
        <v>0</v>
      </c>
      <c r="E52" s="273"/>
      <c r="F52" s="84"/>
      <c r="G52" s="178" t="n">
        <f aca="false">D52-E52</f>
        <v>0</v>
      </c>
      <c r="H52" s="269"/>
    </row>
    <row r="53" customFormat="false" ht="22.5" hidden="false" customHeight="true" outlineLevel="0" collapsed="false">
      <c r="A53" s="169" t="s">
        <v>40</v>
      </c>
      <c r="B53" s="274" t="n">
        <v>104</v>
      </c>
      <c r="C53" s="275" t="n">
        <v>226</v>
      </c>
      <c r="D53" s="276" t="n">
        <v>85</v>
      </c>
      <c r="E53" s="273" t="n">
        <v>76.75</v>
      </c>
      <c r="F53" s="84" t="n">
        <f aca="false">E53/D53*100</f>
        <v>90.2941176470588</v>
      </c>
      <c r="G53" s="178" t="n">
        <f aca="false">D53-E53</f>
        <v>8.25</v>
      </c>
      <c r="H53" s="269"/>
    </row>
    <row r="54" customFormat="false" ht="32.25" hidden="true" customHeight="true" outlineLevel="0" collapsed="false">
      <c r="A54" s="169" t="s">
        <v>388</v>
      </c>
      <c r="B54" s="274" t="n">
        <v>104</v>
      </c>
      <c r="C54" s="275" t="n">
        <v>226</v>
      </c>
      <c r="D54" s="276"/>
      <c r="E54" s="273"/>
      <c r="F54" s="84"/>
      <c r="G54" s="178" t="n">
        <f aca="false">D54-E54</f>
        <v>0</v>
      </c>
      <c r="H54" s="269"/>
    </row>
    <row r="55" customFormat="false" ht="15.75" hidden="true" customHeight="false" outlineLevel="0" collapsed="false">
      <c r="A55" s="169" t="s">
        <v>247</v>
      </c>
      <c r="B55" s="274" t="n">
        <v>104</v>
      </c>
      <c r="C55" s="275" t="n">
        <v>226</v>
      </c>
      <c r="D55" s="276"/>
      <c r="E55" s="273"/>
      <c r="F55" s="84"/>
      <c r="G55" s="178" t="n">
        <f aca="false">D55-E55</f>
        <v>0</v>
      </c>
      <c r="H55" s="269"/>
    </row>
    <row r="56" customFormat="false" ht="15.75" hidden="false" customHeight="false" outlineLevel="0" collapsed="false">
      <c r="A56" s="169" t="s">
        <v>248</v>
      </c>
      <c r="B56" s="274" t="n">
        <v>104</v>
      </c>
      <c r="C56" s="275" t="n">
        <v>226</v>
      </c>
      <c r="D56" s="276" t="n">
        <v>2</v>
      </c>
      <c r="E56" s="273" t="n">
        <v>1.96</v>
      </c>
      <c r="F56" s="84" t="n">
        <f aca="false">E56/D56*100</f>
        <v>98</v>
      </c>
      <c r="G56" s="178" t="n">
        <f aca="false">D56-E56</f>
        <v>0.04</v>
      </c>
      <c r="H56" s="269"/>
    </row>
    <row r="57" customFormat="false" ht="15.75" hidden="true" customHeight="false" outlineLevel="0" collapsed="false">
      <c r="A57" s="169" t="s">
        <v>249</v>
      </c>
      <c r="B57" s="274" t="n">
        <v>104</v>
      </c>
      <c r="C57" s="275" t="n">
        <v>226</v>
      </c>
      <c r="D57" s="276" t="n">
        <v>0</v>
      </c>
      <c r="E57" s="273"/>
      <c r="F57" s="84" t="e">
        <f aca="false">E57/D57*100</f>
        <v>#DIV/0!</v>
      </c>
      <c r="G57" s="178" t="n">
        <f aca="false">D57-E57</f>
        <v>0</v>
      </c>
      <c r="H57" s="269"/>
    </row>
    <row r="58" customFormat="false" ht="32.25" hidden="false" customHeight="true" outlineLevel="0" collapsed="false">
      <c r="A58" s="169" t="s">
        <v>250</v>
      </c>
      <c r="B58" s="274" t="n">
        <v>104</v>
      </c>
      <c r="C58" s="275" t="n">
        <v>226</v>
      </c>
      <c r="D58" s="276" t="n">
        <v>19.6</v>
      </c>
      <c r="E58" s="273"/>
      <c r="F58" s="84" t="n">
        <f aca="false">E58/D58*100</f>
        <v>0</v>
      </c>
      <c r="G58" s="178" t="n">
        <f aca="false">D58-E58</f>
        <v>19.6</v>
      </c>
      <c r="H58" s="269"/>
    </row>
    <row r="59" customFormat="false" ht="15.75" hidden="false" customHeight="false" outlineLevel="0" collapsed="false">
      <c r="A59" s="169" t="s">
        <v>389</v>
      </c>
      <c r="B59" s="274" t="n">
        <v>104</v>
      </c>
      <c r="C59" s="275" t="n">
        <v>226</v>
      </c>
      <c r="D59" s="276" t="n">
        <v>18</v>
      </c>
      <c r="E59" s="273" t="n">
        <v>7.6</v>
      </c>
      <c r="F59" s="84" t="n">
        <f aca="false">E59/D59*100</f>
        <v>42.2222222222222</v>
      </c>
      <c r="G59" s="178" t="n">
        <f aca="false">D59-E59</f>
        <v>10.4</v>
      </c>
      <c r="H59" s="269"/>
    </row>
    <row r="60" customFormat="false" ht="15.75" hidden="true" customHeight="false" outlineLevel="0" collapsed="false">
      <c r="A60" s="169" t="s">
        <v>42</v>
      </c>
      <c r="B60" s="274" t="n">
        <v>104</v>
      </c>
      <c r="C60" s="275" t="n">
        <v>226</v>
      </c>
      <c r="D60" s="276" t="n">
        <v>0</v>
      </c>
      <c r="E60" s="273"/>
      <c r="F60" s="84"/>
      <c r="G60" s="178" t="n">
        <f aca="false">D60-E60</f>
        <v>0</v>
      </c>
      <c r="H60" s="269"/>
    </row>
    <row r="61" customFormat="false" ht="15.75" hidden="true" customHeight="false" outlineLevel="0" collapsed="false">
      <c r="A61" s="169" t="s">
        <v>43</v>
      </c>
      <c r="B61" s="274" t="n">
        <v>104</v>
      </c>
      <c r="C61" s="275" t="n">
        <v>226</v>
      </c>
      <c r="D61" s="276" t="n">
        <v>0</v>
      </c>
      <c r="E61" s="273"/>
      <c r="F61" s="84"/>
      <c r="G61" s="178" t="n">
        <f aca="false">D61-E61</f>
        <v>0</v>
      </c>
      <c r="H61" s="269"/>
    </row>
    <row r="62" customFormat="false" ht="30.75" hidden="true" customHeight="true" outlineLevel="0" collapsed="false">
      <c r="A62" s="169" t="s">
        <v>251</v>
      </c>
      <c r="B62" s="274" t="n">
        <v>104</v>
      </c>
      <c r="C62" s="275" t="n">
        <v>226</v>
      </c>
      <c r="D62" s="276"/>
      <c r="E62" s="273"/>
      <c r="F62" s="84"/>
      <c r="G62" s="178" t="n">
        <f aca="false">D62-E62</f>
        <v>0</v>
      </c>
      <c r="H62" s="269"/>
    </row>
    <row r="63" customFormat="false" ht="15.75" hidden="false" customHeight="false" outlineLevel="0" collapsed="false">
      <c r="A63" s="169" t="s">
        <v>390</v>
      </c>
      <c r="B63" s="274" t="n">
        <v>104</v>
      </c>
      <c r="C63" s="275" t="n">
        <v>226</v>
      </c>
      <c r="D63" s="276" t="n">
        <v>10.5</v>
      </c>
      <c r="E63" s="273" t="n">
        <v>3.8</v>
      </c>
      <c r="F63" s="84" t="n">
        <f aca="false">E63/D63*100</f>
        <v>36.1904761904762</v>
      </c>
      <c r="G63" s="178" t="n">
        <f aca="false">D63-E63</f>
        <v>6.7</v>
      </c>
      <c r="H63" s="269"/>
    </row>
    <row r="64" customFormat="false" ht="21.75" hidden="false" customHeight="true" outlineLevel="0" collapsed="false">
      <c r="A64" s="169" t="s">
        <v>252</v>
      </c>
      <c r="B64" s="274" t="n">
        <v>104</v>
      </c>
      <c r="C64" s="275" t="n">
        <v>226</v>
      </c>
      <c r="D64" s="276" t="n">
        <v>3</v>
      </c>
      <c r="E64" s="273" t="n">
        <v>2.7</v>
      </c>
      <c r="F64" s="84" t="n">
        <f aca="false">E64/D64*100</f>
        <v>90</v>
      </c>
      <c r="G64" s="178" t="n">
        <f aca="false">D64-E64</f>
        <v>0.3</v>
      </c>
      <c r="H64" s="269"/>
    </row>
    <row r="65" customFormat="false" ht="29.25" hidden="true" customHeight="true" outlineLevel="0" collapsed="false">
      <c r="A65" s="169" t="s">
        <v>253</v>
      </c>
      <c r="B65" s="274" t="n">
        <v>104</v>
      </c>
      <c r="C65" s="275" t="n">
        <v>226</v>
      </c>
      <c r="D65" s="276"/>
      <c r="E65" s="273"/>
      <c r="F65" s="84"/>
      <c r="G65" s="178" t="n">
        <f aca="false">D65-E65</f>
        <v>0</v>
      </c>
      <c r="H65" s="269"/>
    </row>
    <row r="66" customFormat="false" ht="15.75" hidden="false" customHeight="false" outlineLevel="0" collapsed="false">
      <c r="A66" s="169" t="s">
        <v>254</v>
      </c>
      <c r="B66" s="274" t="n">
        <v>104</v>
      </c>
      <c r="C66" s="275" t="n">
        <v>226</v>
      </c>
      <c r="D66" s="276" t="n">
        <v>4</v>
      </c>
      <c r="E66" s="273"/>
      <c r="F66" s="84" t="n">
        <f aca="false">E66/D66*100</f>
        <v>0</v>
      </c>
      <c r="G66" s="178" t="n">
        <f aca="false">D66-E66</f>
        <v>4</v>
      </c>
      <c r="H66" s="269"/>
    </row>
    <row r="67" customFormat="false" ht="15.75" hidden="false" customHeight="false" outlineLevel="0" collapsed="false">
      <c r="A67" s="169" t="s">
        <v>255</v>
      </c>
      <c r="B67" s="274" t="n">
        <v>104</v>
      </c>
      <c r="C67" s="275" t="n">
        <v>226</v>
      </c>
      <c r="D67" s="276" t="n">
        <v>1.1</v>
      </c>
      <c r="E67" s="273"/>
      <c r="F67" s="84" t="n">
        <f aca="false">E67/D67*100</f>
        <v>0</v>
      </c>
      <c r="G67" s="178" t="n">
        <f aca="false">D67-E67</f>
        <v>1.1</v>
      </c>
      <c r="H67" s="269"/>
    </row>
    <row r="68" customFormat="false" ht="30" hidden="true" customHeight="true" outlineLevel="0" collapsed="false">
      <c r="A68" s="169" t="s">
        <v>391</v>
      </c>
      <c r="B68" s="274" t="n">
        <v>104</v>
      </c>
      <c r="C68" s="275" t="n">
        <v>226</v>
      </c>
      <c r="D68" s="276"/>
      <c r="E68" s="273"/>
      <c r="F68" s="84"/>
      <c r="G68" s="178" t="n">
        <f aca="false">D68-E68</f>
        <v>0</v>
      </c>
      <c r="H68" s="269"/>
    </row>
    <row r="69" customFormat="false" ht="32.25" hidden="true" customHeight="true" outlineLevel="0" collapsed="false">
      <c r="A69" s="169" t="s">
        <v>392</v>
      </c>
      <c r="B69" s="274" t="n">
        <v>104</v>
      </c>
      <c r="C69" s="275" t="n">
        <v>226</v>
      </c>
      <c r="D69" s="276"/>
      <c r="E69" s="273"/>
      <c r="F69" s="84"/>
      <c r="G69" s="178" t="n">
        <f aca="false">D69-E69</f>
        <v>0</v>
      </c>
      <c r="H69" s="269"/>
    </row>
    <row r="70" customFormat="false" ht="15.75" hidden="false" customHeight="false" outlineLevel="0" collapsed="false">
      <c r="A70" s="169" t="s">
        <v>256</v>
      </c>
      <c r="B70" s="274" t="n">
        <v>104</v>
      </c>
      <c r="C70" s="275" t="n">
        <v>226</v>
      </c>
      <c r="D70" s="276" t="n">
        <v>5</v>
      </c>
      <c r="E70" s="273" t="n">
        <v>0.7</v>
      </c>
      <c r="F70" s="84" t="n">
        <f aca="false">E70/D70*100</f>
        <v>14</v>
      </c>
      <c r="G70" s="178" t="n">
        <f aca="false">D70-E70</f>
        <v>4.3</v>
      </c>
      <c r="H70" s="269"/>
    </row>
    <row r="71" customFormat="false" ht="15.75" hidden="true" customHeight="false" outlineLevel="0" collapsed="false">
      <c r="A71" s="169" t="s">
        <v>257</v>
      </c>
      <c r="B71" s="274" t="n">
        <v>104</v>
      </c>
      <c r="C71" s="275" t="n">
        <v>226</v>
      </c>
      <c r="D71" s="276" t="n">
        <v>0</v>
      </c>
      <c r="E71" s="273"/>
      <c r="F71" s="84"/>
      <c r="G71" s="178" t="n">
        <f aca="false">D71-E71</f>
        <v>0</v>
      </c>
      <c r="H71" s="173" t="s">
        <v>258</v>
      </c>
      <c r="I71" s="173"/>
      <c r="J71" s="173"/>
      <c r="K71" s="173"/>
      <c r="L71" s="173"/>
      <c r="M71" s="173"/>
    </row>
    <row r="72" customFormat="false" ht="15.75" hidden="false" customHeight="false" outlineLevel="0" collapsed="false">
      <c r="A72" s="169" t="s">
        <v>45</v>
      </c>
      <c r="B72" s="274" t="n">
        <v>104</v>
      </c>
      <c r="C72" s="275" t="n">
        <v>290</v>
      </c>
      <c r="D72" s="273" t="n">
        <f aca="false">D76+D78</f>
        <v>65</v>
      </c>
      <c r="E72" s="273" t="n">
        <f aca="false">E76+E78</f>
        <v>34.898</v>
      </c>
      <c r="F72" s="84" t="n">
        <f aca="false">E72/D72*100</f>
        <v>53.6892307692308</v>
      </c>
      <c r="G72" s="178" t="n">
        <f aca="false">D72-E72</f>
        <v>30.102</v>
      </c>
      <c r="H72" s="269"/>
    </row>
    <row r="73" customFormat="false" ht="15.75" hidden="true" customHeight="false" outlineLevel="0" collapsed="false">
      <c r="A73" s="169" t="s">
        <v>46</v>
      </c>
      <c r="B73" s="274" t="n">
        <v>104</v>
      </c>
      <c r="C73" s="275" t="n">
        <v>290</v>
      </c>
      <c r="D73" s="276" t="n">
        <v>0</v>
      </c>
      <c r="E73" s="273" t="n">
        <v>0</v>
      </c>
      <c r="F73" s="84"/>
      <c r="G73" s="178" t="n">
        <f aca="false">D73-E73</f>
        <v>0</v>
      </c>
      <c r="H73" s="279"/>
    </row>
    <row r="74" customFormat="false" ht="29.25" hidden="true" customHeight="true" outlineLevel="0" collapsed="false">
      <c r="A74" s="169" t="s">
        <v>47</v>
      </c>
      <c r="B74" s="274" t="n">
        <v>104</v>
      </c>
      <c r="C74" s="275" t="n">
        <v>290</v>
      </c>
      <c r="D74" s="276" t="n">
        <v>0</v>
      </c>
      <c r="E74" s="273" t="n">
        <v>0</v>
      </c>
      <c r="F74" s="84"/>
      <c r="G74" s="178" t="n">
        <f aca="false">D74-E74</f>
        <v>0</v>
      </c>
      <c r="H74" s="269"/>
      <c r="I74" s="35"/>
    </row>
    <row r="75" customFormat="false" ht="29.25" hidden="true" customHeight="true" outlineLevel="0" collapsed="false">
      <c r="A75" s="169" t="s">
        <v>259</v>
      </c>
      <c r="B75" s="274" t="n">
        <v>104</v>
      </c>
      <c r="C75" s="275" t="n">
        <v>290</v>
      </c>
      <c r="D75" s="276"/>
      <c r="E75" s="273" t="n">
        <f aca="false">0.0002+0.0005+0.02+0.0017</f>
        <v>0.0224</v>
      </c>
      <c r="F75" s="84"/>
      <c r="G75" s="178" t="n">
        <f aca="false">D75-E75</f>
        <v>-0.0224</v>
      </c>
      <c r="H75" s="269"/>
      <c r="I75" s="35"/>
    </row>
    <row r="76" customFormat="false" ht="21" hidden="false" customHeight="true" outlineLevel="0" collapsed="false">
      <c r="A76" s="169" t="s">
        <v>260</v>
      </c>
      <c r="B76" s="274" t="n">
        <v>104</v>
      </c>
      <c r="C76" s="275" t="n">
        <v>290</v>
      </c>
      <c r="D76" s="276" t="n">
        <v>3</v>
      </c>
      <c r="E76" s="273" t="n">
        <v>2.9</v>
      </c>
      <c r="F76" s="84" t="n">
        <f aca="false">E76/D76*100</f>
        <v>96.6666666666667</v>
      </c>
      <c r="G76" s="178" t="n">
        <f aca="false">D76-E76</f>
        <v>0.1</v>
      </c>
      <c r="H76" s="269"/>
      <c r="I76" s="35"/>
    </row>
    <row r="77" customFormat="false" ht="29.25" hidden="true" customHeight="true" outlineLevel="0" collapsed="false">
      <c r="A77" s="169" t="s">
        <v>261</v>
      </c>
      <c r="B77" s="274" t="n">
        <v>104</v>
      </c>
      <c r="C77" s="275" t="n">
        <v>290</v>
      </c>
      <c r="D77" s="276"/>
      <c r="E77" s="273" t="n">
        <v>0</v>
      </c>
      <c r="F77" s="84"/>
      <c r="G77" s="178" t="n">
        <f aca="false">D77-E77</f>
        <v>0</v>
      </c>
      <c r="H77" s="269"/>
      <c r="I77" s="35"/>
    </row>
    <row r="78" customFormat="false" ht="15.75" hidden="false" customHeight="false" outlineLevel="0" collapsed="false">
      <c r="A78" s="169" t="s">
        <v>48</v>
      </c>
      <c r="B78" s="274" t="n">
        <v>104</v>
      </c>
      <c r="C78" s="275" t="n">
        <v>290</v>
      </c>
      <c r="D78" s="276" t="n">
        <v>62</v>
      </c>
      <c r="E78" s="273" t="n">
        <f aca="false">17.096+6.633+8.269</f>
        <v>31.998</v>
      </c>
      <c r="F78" s="84" t="n">
        <f aca="false">E78/D78*100</f>
        <v>51.6096774193548</v>
      </c>
      <c r="G78" s="178" t="n">
        <f aca="false">D78-E78</f>
        <v>30.002</v>
      </c>
      <c r="H78" s="269"/>
    </row>
    <row r="79" customFormat="false" ht="0.75" hidden="false" customHeight="true" outlineLevel="0" collapsed="false">
      <c r="A79" s="281" t="s">
        <v>49</v>
      </c>
      <c r="B79" s="274"/>
      <c r="C79" s="275" t="n">
        <v>310</v>
      </c>
      <c r="D79" s="276" t="n">
        <v>334</v>
      </c>
      <c r="E79" s="273"/>
      <c r="F79" s="84" t="n">
        <f aca="false">E79/D79*100</f>
        <v>0</v>
      </c>
      <c r="G79" s="178" t="n">
        <f aca="false">D79-E79</f>
        <v>334</v>
      </c>
    </row>
    <row r="80" customFormat="false" ht="19.5" hidden="false" customHeight="true" outlineLevel="0" collapsed="false">
      <c r="A80" s="169" t="s">
        <v>50</v>
      </c>
      <c r="B80" s="274" t="n">
        <v>104</v>
      </c>
      <c r="C80" s="275" t="n">
        <v>310</v>
      </c>
      <c r="D80" s="276" t="n">
        <f aca="false">D81+D82+D83+D87+D90+D89</f>
        <v>29</v>
      </c>
      <c r="E80" s="273" t="n">
        <f aca="false">E81+E82+E87+E89+E90</f>
        <v>23.7</v>
      </c>
      <c r="F80" s="84"/>
      <c r="G80" s="178" t="n">
        <f aca="false">D80-E80</f>
        <v>5.3</v>
      </c>
      <c r="H80" s="269"/>
    </row>
    <row r="81" customFormat="false" ht="15.75" hidden="false" customHeight="false" outlineLevel="0" collapsed="false">
      <c r="A81" s="169" t="s">
        <v>163</v>
      </c>
      <c r="B81" s="274" t="n">
        <v>104</v>
      </c>
      <c r="C81" s="275" t="n">
        <v>310</v>
      </c>
      <c r="D81" s="276" t="n">
        <v>6</v>
      </c>
      <c r="E81" s="273" t="n">
        <v>4.8</v>
      </c>
      <c r="F81" s="84" t="n">
        <f aca="false">E81/D81*100</f>
        <v>80</v>
      </c>
      <c r="G81" s="178" t="n">
        <f aca="false">D81-E81</f>
        <v>1.2</v>
      </c>
      <c r="H81" s="279"/>
    </row>
    <row r="82" customFormat="false" ht="15.75" hidden="false" customHeight="false" outlineLevel="0" collapsed="false">
      <c r="A82" s="169" t="s">
        <v>262</v>
      </c>
      <c r="B82" s="274" t="n">
        <v>104</v>
      </c>
      <c r="C82" s="275" t="n">
        <v>310</v>
      </c>
      <c r="D82" s="276" t="n">
        <v>1</v>
      </c>
      <c r="E82" s="273"/>
      <c r="F82" s="84" t="n">
        <f aca="false">E82/D82*100</f>
        <v>0</v>
      </c>
      <c r="G82" s="178" t="n">
        <f aca="false">D82-E82</f>
        <v>1</v>
      </c>
      <c r="H82" s="279"/>
    </row>
    <row r="83" customFormat="false" ht="15.75" hidden="false" customHeight="false" outlineLevel="0" collapsed="false">
      <c r="A83" s="169" t="s">
        <v>57</v>
      </c>
      <c r="B83" s="274" t="n">
        <v>104</v>
      </c>
      <c r="C83" s="275" t="n">
        <v>310</v>
      </c>
      <c r="D83" s="276" t="n">
        <v>2</v>
      </c>
      <c r="E83" s="273"/>
      <c r="F83" s="84" t="n">
        <f aca="false">E83/D83*100</f>
        <v>0</v>
      </c>
      <c r="G83" s="178" t="n">
        <f aca="false">D83-E83</f>
        <v>2</v>
      </c>
      <c r="H83" s="279"/>
    </row>
    <row r="84" customFormat="false" ht="15.75" hidden="true" customHeight="false" outlineLevel="0" collapsed="false">
      <c r="A84" s="169" t="s">
        <v>263</v>
      </c>
      <c r="B84" s="274" t="n">
        <v>104</v>
      </c>
      <c r="C84" s="275" t="n">
        <v>310</v>
      </c>
      <c r="D84" s="276"/>
      <c r="E84" s="273"/>
      <c r="F84" s="84" t="e">
        <f aca="false">E84/D84*100</f>
        <v>#DIV/0!</v>
      </c>
      <c r="G84" s="178" t="n">
        <f aca="false">D84-E84</f>
        <v>0</v>
      </c>
      <c r="H84" s="279"/>
    </row>
    <row r="85" customFormat="false" ht="15.75" hidden="true" customHeight="false" outlineLevel="0" collapsed="false">
      <c r="A85" s="169" t="s">
        <v>393</v>
      </c>
      <c r="B85" s="274" t="n">
        <v>104</v>
      </c>
      <c r="C85" s="275" t="n">
        <v>310</v>
      </c>
      <c r="D85" s="276"/>
      <c r="E85" s="273"/>
      <c r="F85" s="84" t="e">
        <f aca="false">E85/D85*100</f>
        <v>#DIV/0!</v>
      </c>
      <c r="G85" s="178" t="n">
        <f aca="false">D85-E85</f>
        <v>0</v>
      </c>
      <c r="H85" s="279"/>
    </row>
    <row r="86" customFormat="false" ht="15.75" hidden="true" customHeight="false" outlineLevel="0" collapsed="false">
      <c r="A86" s="169" t="s">
        <v>394</v>
      </c>
      <c r="B86" s="274" t="n">
        <v>104</v>
      </c>
      <c r="C86" s="275" t="n">
        <v>310</v>
      </c>
      <c r="D86" s="276"/>
      <c r="E86" s="273"/>
      <c r="F86" s="84" t="e">
        <f aca="false">E86/D86*100</f>
        <v>#DIV/0!</v>
      </c>
      <c r="G86" s="178" t="n">
        <f aca="false">D86-E86</f>
        <v>0</v>
      </c>
      <c r="H86" s="279"/>
    </row>
    <row r="87" customFormat="false" ht="15.75" hidden="false" customHeight="false" outlineLevel="0" collapsed="false">
      <c r="A87" s="169" t="s">
        <v>264</v>
      </c>
      <c r="B87" s="274" t="n">
        <v>104</v>
      </c>
      <c r="C87" s="275" t="n">
        <v>310</v>
      </c>
      <c r="D87" s="276" t="n">
        <v>7</v>
      </c>
      <c r="E87" s="273" t="n">
        <v>6.3</v>
      </c>
      <c r="F87" s="84" t="n">
        <f aca="false">E87/D87*100</f>
        <v>90</v>
      </c>
      <c r="G87" s="178" t="n">
        <f aca="false">D87-E87</f>
        <v>0.7</v>
      </c>
      <c r="H87" s="279"/>
    </row>
    <row r="88" customFormat="false" ht="15.75" hidden="true" customHeight="false" outlineLevel="0" collapsed="false">
      <c r="A88" s="169" t="s">
        <v>265</v>
      </c>
      <c r="B88" s="274" t="n">
        <v>104</v>
      </c>
      <c r="C88" s="275" t="n">
        <v>310</v>
      </c>
      <c r="D88" s="276"/>
      <c r="E88" s="273"/>
      <c r="F88" s="84" t="e">
        <f aca="false">E88/D88*100</f>
        <v>#DIV/0!</v>
      </c>
      <c r="G88" s="178" t="n">
        <f aca="false">D88-E88</f>
        <v>0</v>
      </c>
      <c r="H88" s="279"/>
    </row>
    <row r="89" customFormat="false" ht="15.75" hidden="false" customHeight="false" outlineLevel="0" collapsed="false">
      <c r="A89" s="169" t="s">
        <v>395</v>
      </c>
      <c r="B89" s="274" t="n">
        <v>104</v>
      </c>
      <c r="C89" s="275" t="n">
        <v>310</v>
      </c>
      <c r="D89" s="276" t="n">
        <v>9</v>
      </c>
      <c r="E89" s="273" t="n">
        <v>8.7</v>
      </c>
      <c r="F89" s="84" t="n">
        <f aca="false">E89/D89*100</f>
        <v>96.6666666666667</v>
      </c>
      <c r="G89" s="178" t="n">
        <f aca="false">D89-E89</f>
        <v>0.300000000000001</v>
      </c>
      <c r="H89" s="279"/>
    </row>
    <row r="90" customFormat="false" ht="15.75" hidden="false" customHeight="false" outlineLevel="0" collapsed="false">
      <c r="A90" s="169" t="s">
        <v>396</v>
      </c>
      <c r="B90" s="274" t="n">
        <v>104</v>
      </c>
      <c r="C90" s="275" t="n">
        <v>310</v>
      </c>
      <c r="D90" s="276" t="n">
        <v>4</v>
      </c>
      <c r="E90" s="273" t="n">
        <v>3.9</v>
      </c>
      <c r="F90" s="84" t="n">
        <f aca="false">E90/D90*100</f>
        <v>97.5</v>
      </c>
      <c r="G90" s="178" t="n">
        <f aca="false">D90-E90</f>
        <v>0.1</v>
      </c>
      <c r="H90" s="279"/>
    </row>
    <row r="91" customFormat="false" ht="30.75" hidden="false" customHeight="true" outlineLevel="0" collapsed="false">
      <c r="A91" s="169" t="s">
        <v>61</v>
      </c>
      <c r="B91" s="274" t="n">
        <v>104</v>
      </c>
      <c r="C91" s="275" t="n">
        <v>340</v>
      </c>
      <c r="D91" s="273" t="n">
        <f aca="false">D92+D116</f>
        <v>169.06</v>
      </c>
      <c r="E91" s="273" t="n">
        <f aca="false">E94+E95+E103+E104+E112+E113+E114+E116+E117+E118+E119</f>
        <v>102.2</v>
      </c>
      <c r="F91" s="84" t="n">
        <f aca="false">E91/D91*100</f>
        <v>60.4519105642967</v>
      </c>
      <c r="G91" s="178" t="n">
        <f aca="false">D91-E91</f>
        <v>66.86</v>
      </c>
      <c r="H91" s="269"/>
    </row>
    <row r="92" customFormat="false" ht="31.5" hidden="false" customHeight="false" outlineLevel="0" collapsed="false">
      <c r="A92" s="169" t="s">
        <v>62</v>
      </c>
      <c r="B92" s="274" t="n">
        <v>104</v>
      </c>
      <c r="C92" s="275" t="n">
        <v>340</v>
      </c>
      <c r="D92" s="273" t="n">
        <f aca="false">D95+D100+D103+D105+D110+D115+D112+D113+D114+D117+D118+D119+D104+D94</f>
        <v>166.06</v>
      </c>
      <c r="E92" s="282"/>
      <c r="F92" s="84" t="n">
        <f aca="false">E92/D92*100</f>
        <v>0</v>
      </c>
      <c r="G92" s="178" t="n">
        <f aca="false">D92-E92</f>
        <v>166.06</v>
      </c>
      <c r="H92" s="269"/>
    </row>
    <row r="93" customFormat="false" ht="15.75" hidden="false" customHeight="false" outlineLevel="0" collapsed="false">
      <c r="A93" s="169" t="s">
        <v>63</v>
      </c>
      <c r="B93" s="274"/>
      <c r="C93" s="275"/>
      <c r="D93" s="276"/>
      <c r="E93" s="273"/>
      <c r="F93" s="84"/>
      <c r="G93" s="178" t="n">
        <f aca="false">D93-E93</f>
        <v>0</v>
      </c>
      <c r="H93" s="269"/>
    </row>
    <row r="94" customFormat="false" ht="20.25" hidden="false" customHeight="true" outlineLevel="0" collapsed="false">
      <c r="A94" s="169" t="s">
        <v>397</v>
      </c>
      <c r="B94" s="274" t="n">
        <v>104</v>
      </c>
      <c r="C94" s="275" t="n">
        <v>340</v>
      </c>
      <c r="D94" s="276" t="n">
        <v>2.2</v>
      </c>
      <c r="E94" s="273" t="n">
        <v>2.2</v>
      </c>
      <c r="F94" s="84" t="n">
        <f aca="false">E94/D94*100</f>
        <v>100</v>
      </c>
      <c r="G94" s="178" t="n">
        <f aca="false">D94-E94</f>
        <v>0</v>
      </c>
      <c r="H94" s="269"/>
    </row>
    <row r="95" customFormat="false" ht="15.75" hidden="false" customHeight="false" outlineLevel="0" collapsed="false">
      <c r="A95" s="169" t="s">
        <v>268</v>
      </c>
      <c r="B95" s="274" t="n">
        <v>104</v>
      </c>
      <c r="C95" s="275" t="n">
        <v>340</v>
      </c>
      <c r="D95" s="283" t="n">
        <f aca="false">14.64+0.02</f>
        <v>14.66</v>
      </c>
      <c r="E95" s="273" t="n">
        <v>12.9</v>
      </c>
      <c r="F95" s="84" t="n">
        <f aca="false">E95/D95*100</f>
        <v>87.9945429740791</v>
      </c>
      <c r="G95" s="178" t="n">
        <f aca="false">D95-E95</f>
        <v>1.76</v>
      </c>
      <c r="H95" s="284"/>
    </row>
    <row r="96" customFormat="false" ht="15.75" hidden="true" customHeight="false" outlineLevel="0" collapsed="false">
      <c r="A96" s="169" t="s">
        <v>65</v>
      </c>
      <c r="B96" s="274" t="n">
        <v>104</v>
      </c>
      <c r="C96" s="275" t="n">
        <v>340</v>
      </c>
      <c r="D96" s="276"/>
      <c r="E96" s="273"/>
      <c r="F96" s="84"/>
      <c r="G96" s="178" t="n">
        <f aca="false">D96-E96</f>
        <v>0</v>
      </c>
      <c r="H96" s="269"/>
    </row>
    <row r="97" customFormat="false" ht="15.75" hidden="true" customHeight="false" outlineLevel="0" collapsed="false">
      <c r="A97" s="169" t="s">
        <v>66</v>
      </c>
      <c r="B97" s="274" t="n">
        <v>104</v>
      </c>
      <c r="C97" s="275" t="n">
        <v>340</v>
      </c>
      <c r="D97" s="276"/>
      <c r="E97" s="273"/>
      <c r="F97" s="84"/>
      <c r="G97" s="178" t="n">
        <f aca="false">D97-E97</f>
        <v>0</v>
      </c>
      <c r="H97" s="269"/>
    </row>
    <row r="98" customFormat="false" ht="15.75" hidden="true" customHeight="false" outlineLevel="0" collapsed="false">
      <c r="A98" s="169" t="s">
        <v>67</v>
      </c>
      <c r="B98" s="274" t="n">
        <v>104</v>
      </c>
      <c r="C98" s="275" t="n">
        <v>340</v>
      </c>
      <c r="D98" s="276"/>
      <c r="E98" s="273"/>
      <c r="F98" s="84"/>
      <c r="G98" s="178" t="n">
        <f aca="false">D98-E98</f>
        <v>0</v>
      </c>
      <c r="H98" s="269"/>
    </row>
    <row r="99" customFormat="false" ht="31.5" hidden="true" customHeight="false" outlineLevel="0" collapsed="false">
      <c r="A99" s="169" t="s">
        <v>398</v>
      </c>
      <c r="B99" s="274" t="n">
        <v>104</v>
      </c>
      <c r="C99" s="275" t="n">
        <v>340</v>
      </c>
      <c r="D99" s="276"/>
      <c r="E99" s="273"/>
      <c r="F99" s="84"/>
      <c r="G99" s="178" t="n">
        <f aca="false">D99-E99</f>
        <v>0</v>
      </c>
      <c r="H99" s="269"/>
    </row>
    <row r="100" customFormat="false" ht="15.75" hidden="true" customHeight="false" outlineLevel="0" collapsed="false">
      <c r="A100" s="169" t="s">
        <v>68</v>
      </c>
      <c r="B100" s="274" t="n">
        <v>104</v>
      </c>
      <c r="C100" s="275" t="n">
        <v>340</v>
      </c>
      <c r="D100" s="276" t="n">
        <v>0</v>
      </c>
      <c r="E100" s="273"/>
      <c r="F100" s="84" t="e">
        <f aca="false">E100/D100*100</f>
        <v>#DIV/0!</v>
      </c>
      <c r="G100" s="178" t="n">
        <f aca="false">D100-E100</f>
        <v>0</v>
      </c>
      <c r="H100" s="269"/>
    </row>
    <row r="101" customFormat="false" ht="19.5" hidden="true" customHeight="true" outlineLevel="0" collapsed="false">
      <c r="A101" s="169" t="s">
        <v>269</v>
      </c>
      <c r="B101" s="274" t="n">
        <v>104</v>
      </c>
      <c r="C101" s="275" t="n">
        <v>340</v>
      </c>
      <c r="D101" s="276"/>
      <c r="E101" s="273"/>
      <c r="F101" s="84"/>
      <c r="G101" s="178" t="n">
        <f aca="false">D101-E101</f>
        <v>0</v>
      </c>
      <c r="H101" s="269"/>
    </row>
    <row r="102" customFormat="false" ht="15.75" hidden="true" customHeight="false" outlineLevel="0" collapsed="false">
      <c r="A102" s="169" t="s">
        <v>270</v>
      </c>
      <c r="B102" s="274" t="n">
        <v>104</v>
      </c>
      <c r="C102" s="275" t="n">
        <v>340</v>
      </c>
      <c r="D102" s="276"/>
      <c r="E102" s="273"/>
      <c r="F102" s="84"/>
      <c r="G102" s="178" t="n">
        <f aca="false">D102-E102</f>
        <v>0</v>
      </c>
      <c r="H102" s="269"/>
    </row>
    <row r="103" customFormat="false" ht="15.75" hidden="false" customHeight="false" outlineLevel="0" collapsed="false">
      <c r="A103" s="169" t="s">
        <v>69</v>
      </c>
      <c r="B103" s="274" t="n">
        <v>104</v>
      </c>
      <c r="C103" s="275" t="n">
        <v>340</v>
      </c>
      <c r="D103" s="276" t="n">
        <v>23</v>
      </c>
      <c r="E103" s="273" t="n">
        <v>6.4</v>
      </c>
      <c r="F103" s="84" t="n">
        <f aca="false">E103/D103*100</f>
        <v>27.8260869565217</v>
      </c>
      <c r="G103" s="178" t="n">
        <f aca="false">D103-E103</f>
        <v>16.6</v>
      </c>
      <c r="H103" s="279"/>
    </row>
    <row r="104" customFormat="false" ht="15.75" hidden="false" customHeight="false" outlineLevel="0" collapsed="false">
      <c r="A104" s="169" t="s">
        <v>399</v>
      </c>
      <c r="B104" s="274" t="n">
        <v>104</v>
      </c>
      <c r="C104" s="275" t="n">
        <v>340</v>
      </c>
      <c r="D104" s="276" t="n">
        <v>1</v>
      </c>
      <c r="E104" s="273" t="n">
        <v>0.5</v>
      </c>
      <c r="F104" s="84" t="n">
        <f aca="false">E104/D104*100</f>
        <v>50</v>
      </c>
      <c r="G104" s="178" t="n">
        <f aca="false">D104-E104</f>
        <v>0.5</v>
      </c>
      <c r="H104" s="279"/>
    </row>
    <row r="105" customFormat="false" ht="15.75" hidden="false" customHeight="false" outlineLevel="0" collapsed="false">
      <c r="A105" s="169" t="s">
        <v>70</v>
      </c>
      <c r="B105" s="274" t="n">
        <v>104</v>
      </c>
      <c r="C105" s="275" t="n">
        <v>340</v>
      </c>
      <c r="D105" s="276" t="n">
        <v>2.7</v>
      </c>
      <c r="E105" s="273"/>
      <c r="F105" s="84" t="n">
        <f aca="false">E105/D105*100</f>
        <v>0</v>
      </c>
      <c r="G105" s="178" t="n">
        <f aca="false">D105-E105</f>
        <v>2.7</v>
      </c>
      <c r="H105" s="269"/>
    </row>
    <row r="106" customFormat="false" ht="15.75" hidden="true" customHeight="false" outlineLevel="0" collapsed="false">
      <c r="A106" s="169" t="s">
        <v>71</v>
      </c>
      <c r="B106" s="274" t="n">
        <v>104</v>
      </c>
      <c r="C106" s="275" t="n">
        <v>340</v>
      </c>
      <c r="D106" s="276"/>
      <c r="E106" s="273"/>
      <c r="F106" s="84" t="n">
        <v>0</v>
      </c>
      <c r="G106" s="178" t="n">
        <f aca="false">D106-E106</f>
        <v>0</v>
      </c>
      <c r="H106" s="269"/>
    </row>
    <row r="107" customFormat="false" ht="15.75" hidden="true" customHeight="false" outlineLevel="0" collapsed="false">
      <c r="A107" s="169" t="s">
        <v>271</v>
      </c>
      <c r="B107" s="274" t="n">
        <v>104</v>
      </c>
      <c r="C107" s="275" t="n">
        <v>340</v>
      </c>
      <c r="D107" s="276"/>
      <c r="E107" s="273"/>
      <c r="F107" s="84"/>
      <c r="G107" s="178" t="n">
        <f aca="false">D107-E107</f>
        <v>0</v>
      </c>
      <c r="H107" s="269"/>
    </row>
    <row r="108" customFormat="false" ht="27" hidden="true" customHeight="true" outlineLevel="0" collapsed="false">
      <c r="A108" s="169" t="s">
        <v>400</v>
      </c>
      <c r="B108" s="274" t="n">
        <v>104</v>
      </c>
      <c r="C108" s="275" t="n">
        <v>340</v>
      </c>
      <c r="D108" s="276"/>
      <c r="E108" s="273"/>
      <c r="F108" s="84"/>
      <c r="G108" s="178" t="n">
        <f aca="false">D108-E108</f>
        <v>0</v>
      </c>
      <c r="H108" s="269"/>
    </row>
    <row r="109" customFormat="false" ht="15.75" hidden="true" customHeight="false" outlineLevel="0" collapsed="false">
      <c r="A109" s="169" t="s">
        <v>401</v>
      </c>
      <c r="B109" s="274" t="n">
        <v>104</v>
      </c>
      <c r="C109" s="275" t="n">
        <v>340</v>
      </c>
      <c r="D109" s="276"/>
      <c r="E109" s="273"/>
      <c r="F109" s="84"/>
      <c r="G109" s="178" t="n">
        <f aca="false">D109-E109</f>
        <v>0</v>
      </c>
      <c r="H109" s="269"/>
    </row>
    <row r="110" customFormat="false" ht="15.75" hidden="true" customHeight="false" outlineLevel="0" collapsed="false">
      <c r="A110" s="169" t="s">
        <v>272</v>
      </c>
      <c r="B110" s="274" t="n">
        <v>104</v>
      </c>
      <c r="C110" s="275" t="n">
        <v>340</v>
      </c>
      <c r="D110" s="276" t="n">
        <v>0</v>
      </c>
      <c r="E110" s="273"/>
      <c r="F110" s="84" t="e">
        <f aca="false">E110/D110*100</f>
        <v>#DIV/0!</v>
      </c>
      <c r="G110" s="178" t="n">
        <f aca="false">D110-E110</f>
        <v>0</v>
      </c>
      <c r="H110" s="269"/>
    </row>
    <row r="111" customFormat="false" ht="15.75" hidden="true" customHeight="false" outlineLevel="0" collapsed="false">
      <c r="A111" s="169" t="s">
        <v>402</v>
      </c>
      <c r="B111" s="274" t="n">
        <v>104</v>
      </c>
      <c r="C111" s="275" t="n">
        <v>340</v>
      </c>
      <c r="D111" s="276"/>
      <c r="E111" s="273"/>
      <c r="F111" s="84" t="e">
        <f aca="false">E111/D111*100</f>
        <v>#DIV/0!</v>
      </c>
      <c r="G111" s="178" t="n">
        <f aca="false">D111-E111</f>
        <v>0</v>
      </c>
      <c r="H111" s="269"/>
    </row>
    <row r="112" customFormat="false" ht="15.75" hidden="false" customHeight="false" outlineLevel="0" collapsed="false">
      <c r="A112" s="169" t="s">
        <v>403</v>
      </c>
      <c r="B112" s="274" t="n">
        <v>104</v>
      </c>
      <c r="C112" s="275" t="n">
        <v>340</v>
      </c>
      <c r="D112" s="283" t="n">
        <v>0.1</v>
      </c>
      <c r="E112" s="273" t="n">
        <v>0.1</v>
      </c>
      <c r="F112" s="84" t="n">
        <f aca="false">E112/D112*100</f>
        <v>100</v>
      </c>
      <c r="G112" s="178" t="n">
        <f aca="false">D112-E112</f>
        <v>0</v>
      </c>
      <c r="H112" s="269"/>
    </row>
    <row r="113" customFormat="false" ht="15.75" hidden="false" customHeight="false" outlineLevel="0" collapsed="false">
      <c r="A113" s="169" t="s">
        <v>404</v>
      </c>
      <c r="B113" s="274" t="n">
        <v>104</v>
      </c>
      <c r="C113" s="275" t="n">
        <v>340</v>
      </c>
      <c r="D113" s="283" t="n">
        <v>0.5</v>
      </c>
      <c r="E113" s="273" t="n">
        <v>0.5</v>
      </c>
      <c r="F113" s="84" t="n">
        <f aca="false">E113/D113*100</f>
        <v>100</v>
      </c>
      <c r="G113" s="178" t="n">
        <f aca="false">D113-E113</f>
        <v>0</v>
      </c>
      <c r="H113" s="269"/>
    </row>
    <row r="114" customFormat="false" ht="15.75" hidden="false" customHeight="false" outlineLevel="0" collapsed="false">
      <c r="A114" s="169" t="s">
        <v>405</v>
      </c>
      <c r="B114" s="274" t="n">
        <v>104</v>
      </c>
      <c r="C114" s="275" t="n">
        <v>340</v>
      </c>
      <c r="D114" s="276" t="n">
        <v>0.3</v>
      </c>
      <c r="E114" s="273" t="n">
        <v>0.3</v>
      </c>
      <c r="F114" s="84" t="n">
        <f aca="false">E114/D114*100</f>
        <v>100</v>
      </c>
      <c r="G114" s="178" t="n">
        <f aca="false">D114-E114</f>
        <v>0</v>
      </c>
      <c r="H114" s="269"/>
    </row>
    <row r="115" customFormat="false" ht="15.75" hidden="true" customHeight="false" outlineLevel="0" collapsed="false">
      <c r="A115" s="169" t="s">
        <v>72</v>
      </c>
      <c r="B115" s="274" t="n">
        <v>104</v>
      </c>
      <c r="C115" s="275" t="n">
        <v>340</v>
      </c>
      <c r="D115" s="276" t="n">
        <v>0</v>
      </c>
      <c r="E115" s="273"/>
      <c r="F115" s="84" t="e">
        <f aca="false">E115/D115*100</f>
        <v>#DIV/0!</v>
      </c>
      <c r="G115" s="178" t="n">
        <f aca="false">D115-E115</f>
        <v>0</v>
      </c>
      <c r="H115" s="269"/>
    </row>
    <row r="116" customFormat="false" ht="16.5" hidden="false" customHeight="true" outlineLevel="0" collapsed="false">
      <c r="A116" s="169" t="s">
        <v>73</v>
      </c>
      <c r="B116" s="274" t="n">
        <v>104</v>
      </c>
      <c r="C116" s="275" t="n">
        <v>340</v>
      </c>
      <c r="D116" s="276" t="n">
        <v>3</v>
      </c>
      <c r="E116" s="273"/>
      <c r="F116" s="84" t="n">
        <f aca="false">E116/D116*100</f>
        <v>0</v>
      </c>
      <c r="G116" s="178" t="n">
        <f aca="false">D116-E116</f>
        <v>3</v>
      </c>
      <c r="H116" s="269"/>
    </row>
    <row r="117" customFormat="false" ht="15.75" hidden="false" customHeight="false" outlineLevel="0" collapsed="false">
      <c r="A117" s="169" t="s">
        <v>273</v>
      </c>
      <c r="B117" s="274" t="n">
        <v>104</v>
      </c>
      <c r="C117" s="275" t="n">
        <v>340</v>
      </c>
      <c r="D117" s="276" t="n">
        <v>2</v>
      </c>
      <c r="E117" s="273" t="n">
        <v>1.8</v>
      </c>
      <c r="F117" s="84" t="n">
        <f aca="false">E117/D117*100</f>
        <v>90</v>
      </c>
      <c r="G117" s="178" t="n">
        <f aca="false">D117-E117</f>
        <v>0.2</v>
      </c>
      <c r="H117" s="269"/>
    </row>
    <row r="118" customFormat="false" ht="31.5" hidden="false" customHeight="false" outlineLevel="0" collapsed="false">
      <c r="A118" s="169" t="s">
        <v>406</v>
      </c>
      <c r="B118" s="274" t="n">
        <v>104</v>
      </c>
      <c r="C118" s="275" t="n">
        <v>340</v>
      </c>
      <c r="D118" s="276" t="n">
        <v>12.6</v>
      </c>
      <c r="E118" s="273" t="n">
        <v>2.5</v>
      </c>
      <c r="F118" s="84" t="n">
        <f aca="false">G118/D118*100</f>
        <v>80.1587301587302</v>
      </c>
      <c r="G118" s="178" t="n">
        <f aca="false">D118-E118</f>
        <v>10.1</v>
      </c>
      <c r="H118" s="269"/>
    </row>
    <row r="119" customFormat="false" ht="15.75" hidden="false" customHeight="false" outlineLevel="0" collapsed="false">
      <c r="A119" s="169" t="s">
        <v>74</v>
      </c>
      <c r="B119" s="274" t="n">
        <v>104</v>
      </c>
      <c r="C119" s="275" t="n">
        <v>340</v>
      </c>
      <c r="D119" s="276" t="n">
        <v>107</v>
      </c>
      <c r="E119" s="273" t="n">
        <v>75</v>
      </c>
      <c r="F119" s="84" t="n">
        <f aca="false">E119/D119*100</f>
        <v>70.0934579439252</v>
      </c>
      <c r="G119" s="178" t="n">
        <f aca="false">D119-E119</f>
        <v>32</v>
      </c>
      <c r="H119" s="269"/>
    </row>
    <row r="120" customFormat="false" ht="58.5" hidden="true" customHeight="true" outlineLevel="0" collapsed="false">
      <c r="A120" s="169" t="s">
        <v>275</v>
      </c>
      <c r="B120" s="274" t="n">
        <v>107</v>
      </c>
      <c r="C120" s="275" t="n">
        <v>290</v>
      </c>
      <c r="D120" s="276"/>
      <c r="E120" s="273"/>
      <c r="F120" s="84"/>
      <c r="G120" s="178" t="n">
        <f aca="false">D120-E120</f>
        <v>0</v>
      </c>
      <c r="H120" s="269"/>
    </row>
    <row r="121" customFormat="false" ht="17.25" hidden="false" customHeight="true" outlineLevel="0" collapsed="false">
      <c r="A121" s="169" t="s">
        <v>276</v>
      </c>
      <c r="B121" s="274" t="n">
        <v>111</v>
      </c>
      <c r="C121" s="275" t="n">
        <v>225</v>
      </c>
      <c r="D121" s="276" t="n">
        <v>12</v>
      </c>
      <c r="E121" s="273" t="n">
        <v>0</v>
      </c>
      <c r="F121" s="84" t="n">
        <f aca="false">E121/D121*100</f>
        <v>0</v>
      </c>
      <c r="G121" s="178" t="n">
        <f aca="false">D121-E121</f>
        <v>12</v>
      </c>
      <c r="H121" s="269"/>
    </row>
    <row r="122" customFormat="false" ht="47.25" hidden="false" customHeight="false" outlineLevel="0" collapsed="false">
      <c r="A122" s="169" t="s">
        <v>76</v>
      </c>
      <c r="B122" s="274" t="n">
        <v>113</v>
      </c>
      <c r="C122" s="275"/>
      <c r="D122" s="283" t="n">
        <f aca="false">D124+D126+D130+D131+D141+D142+D144+D143+D147+D148+D158+D159+D162</f>
        <v>1640.565</v>
      </c>
      <c r="E122" s="273" t="n">
        <f aca="false">E124+E126+E130+E132+E133+E134+E135+E136+E137+E138+E139+E141+E143+E144+E147+E148+E158+E159+E162</f>
        <v>763.07</v>
      </c>
      <c r="F122" s="84" t="n">
        <f aca="false">E122/D122*100</f>
        <v>46.5126343668188</v>
      </c>
      <c r="G122" s="178" t="n">
        <f aca="false">D122-E122</f>
        <v>877.495</v>
      </c>
      <c r="H122" s="269"/>
    </row>
    <row r="123" customFormat="false" ht="15.75" hidden="false" customHeight="false" outlineLevel="0" collapsed="false">
      <c r="A123" s="169" t="s">
        <v>173</v>
      </c>
      <c r="B123" s="274" t="n">
        <v>113</v>
      </c>
      <c r="C123" s="275"/>
      <c r="D123" s="283" t="n">
        <f aca="false">D124+D126+D130+D131+D140</f>
        <v>1484.065</v>
      </c>
      <c r="E123" s="273" t="n">
        <f aca="false">E124+E126+E128+E129+E141+E144</f>
        <v>664.14</v>
      </c>
      <c r="F123" s="84" t="n">
        <f aca="false">E123/D123*100</f>
        <v>44.7514091363923</v>
      </c>
      <c r="G123" s="178" t="n">
        <f aca="false">D123-E123</f>
        <v>819.925</v>
      </c>
      <c r="H123" s="269"/>
    </row>
    <row r="124" customFormat="false" ht="15.75" hidden="false" customHeight="false" outlineLevel="0" collapsed="false">
      <c r="A124" s="169" t="s">
        <v>130</v>
      </c>
      <c r="B124" s="274" t="n">
        <v>113</v>
      </c>
      <c r="C124" s="275" t="n">
        <v>211</v>
      </c>
      <c r="D124" s="276" t="n">
        <v>928.9</v>
      </c>
      <c r="E124" s="273" t="n">
        <v>398.7</v>
      </c>
      <c r="F124" s="84" t="n">
        <f aca="false">E124/D124*100</f>
        <v>42.9217353859404</v>
      </c>
      <c r="G124" s="178" t="n">
        <f aca="false">D124-E124</f>
        <v>530.2</v>
      </c>
      <c r="H124" s="269"/>
      <c r="I124" s="98"/>
    </row>
    <row r="125" customFormat="false" ht="15.75" hidden="true" customHeight="false" outlineLevel="0" collapsed="false">
      <c r="A125" s="169" t="s">
        <v>248</v>
      </c>
      <c r="B125" s="274" t="n">
        <v>113</v>
      </c>
      <c r="C125" s="275" t="n">
        <v>226</v>
      </c>
      <c r="D125" s="276" t="n">
        <v>0</v>
      </c>
      <c r="E125" s="273" t="n">
        <v>0</v>
      </c>
      <c r="F125" s="84" t="e">
        <f aca="false">E125/D125*100</f>
        <v>#DIV/0!</v>
      </c>
      <c r="G125" s="178" t="n">
        <f aca="false">D125-E125</f>
        <v>0</v>
      </c>
      <c r="H125" s="130"/>
      <c r="I125" s="98"/>
    </row>
    <row r="126" customFormat="false" ht="15.75" hidden="false" customHeight="false" outlineLevel="0" collapsed="false">
      <c r="A126" s="169" t="s">
        <v>225</v>
      </c>
      <c r="B126" s="274" t="n">
        <v>113</v>
      </c>
      <c r="C126" s="275" t="n">
        <v>213</v>
      </c>
      <c r="D126" s="276" t="n">
        <v>317.68</v>
      </c>
      <c r="E126" s="273" t="n">
        <v>120.1</v>
      </c>
      <c r="F126" s="84" t="n">
        <f aca="false">E126/D126*100</f>
        <v>37.8053387056157</v>
      </c>
      <c r="G126" s="178" t="n">
        <f aca="false">D126-E126</f>
        <v>197.58</v>
      </c>
      <c r="H126" s="269"/>
      <c r="I126" s="98"/>
    </row>
    <row r="127" customFormat="false" ht="15.75" hidden="true" customHeight="false" outlineLevel="0" collapsed="false">
      <c r="A127" s="169"/>
      <c r="B127" s="274" t="n">
        <v>114</v>
      </c>
      <c r="C127" s="275" t="n">
        <v>226</v>
      </c>
      <c r="D127" s="276" t="n">
        <v>0</v>
      </c>
      <c r="E127" s="273"/>
      <c r="F127" s="84" t="e">
        <f aca="false">E127/D127*100</f>
        <v>#DIV/0!</v>
      </c>
      <c r="G127" s="178" t="n">
        <f aca="false">D127-E127</f>
        <v>0</v>
      </c>
      <c r="H127" s="269"/>
    </row>
    <row r="128" customFormat="false" ht="28.5" hidden="true" customHeight="true" outlineLevel="0" collapsed="false">
      <c r="A128" s="169" t="s">
        <v>143</v>
      </c>
      <c r="B128" s="274" t="n">
        <v>113</v>
      </c>
      <c r="C128" s="275" t="n">
        <v>225</v>
      </c>
      <c r="D128" s="276" t="n">
        <v>2</v>
      </c>
      <c r="E128" s="273" t="n">
        <v>0</v>
      </c>
      <c r="F128" s="84" t="n">
        <f aca="false">E128/D128*100</f>
        <v>0</v>
      </c>
      <c r="G128" s="178" t="n">
        <f aca="false">D128-E128</f>
        <v>2</v>
      </c>
      <c r="H128" s="269"/>
    </row>
    <row r="129" customFormat="false" ht="15.75" hidden="true" customHeight="false" outlineLevel="0" collapsed="false">
      <c r="A129" s="169"/>
      <c r="B129" s="274" t="n">
        <v>113</v>
      </c>
      <c r="C129" s="275" t="n">
        <v>226</v>
      </c>
      <c r="D129" s="276"/>
      <c r="E129" s="273" t="n">
        <f aca="false">E132+E133+E134+E135+E137+E139</f>
        <v>71.34</v>
      </c>
      <c r="F129" s="84"/>
      <c r="G129" s="178" t="n">
        <f aca="false">D129-E129</f>
        <v>-71.34</v>
      </c>
      <c r="H129" s="269"/>
    </row>
    <row r="130" customFormat="false" ht="15.75" hidden="false" customHeight="false" outlineLevel="0" collapsed="false">
      <c r="A130" s="169" t="s">
        <v>143</v>
      </c>
      <c r="B130" s="274" t="n">
        <v>113</v>
      </c>
      <c r="C130" s="275" t="n">
        <v>225</v>
      </c>
      <c r="D130" s="276" t="n">
        <v>2</v>
      </c>
      <c r="E130" s="273"/>
      <c r="F130" s="84" t="n">
        <f aca="false">E130/D130*100</f>
        <v>0</v>
      </c>
      <c r="G130" s="178" t="n">
        <f aca="false">D130-E130</f>
        <v>2</v>
      </c>
      <c r="H130" s="130"/>
      <c r="I130" s="98"/>
    </row>
    <row r="131" customFormat="false" ht="15.75" hidden="false" customHeight="false" outlineLevel="0" collapsed="false">
      <c r="A131" s="169"/>
      <c r="B131" s="274" t="n">
        <v>113</v>
      </c>
      <c r="C131" s="275" t="n">
        <v>226</v>
      </c>
      <c r="D131" s="276" t="n">
        <f aca="false">D132+D133+D134+D135+D137+D138+D139</f>
        <v>131.485</v>
      </c>
      <c r="E131" s="273" t="n">
        <f aca="false">E132+E133+E134+E135+E137+E139</f>
        <v>71.34</v>
      </c>
      <c r="F131" s="84" t="n">
        <f aca="false">E131/D131*100</f>
        <v>54.2571395976727</v>
      </c>
      <c r="G131" s="178" t="n">
        <f aca="false">D131-E131</f>
        <v>60.145</v>
      </c>
      <c r="H131" s="130"/>
      <c r="I131" s="98"/>
    </row>
    <row r="132" customFormat="false" ht="15.75" hidden="false" customHeight="false" outlineLevel="0" collapsed="false">
      <c r="A132" s="169" t="s">
        <v>248</v>
      </c>
      <c r="B132" s="274" t="n">
        <v>113</v>
      </c>
      <c r="C132" s="275" t="n">
        <v>226</v>
      </c>
      <c r="D132" s="276" t="n">
        <v>1.1</v>
      </c>
      <c r="E132" s="273" t="n">
        <v>1.1</v>
      </c>
      <c r="F132" s="84" t="n">
        <f aca="false">E132/D132*100</f>
        <v>100</v>
      </c>
      <c r="G132" s="178" t="n">
        <f aca="false">D132-E132</f>
        <v>0</v>
      </c>
      <c r="H132" s="285"/>
      <c r="I132" s="226"/>
    </row>
    <row r="133" customFormat="false" ht="33.75" hidden="false" customHeight="true" outlineLevel="0" collapsed="false">
      <c r="A133" s="169" t="s">
        <v>407</v>
      </c>
      <c r="B133" s="274" t="n">
        <v>113</v>
      </c>
      <c r="C133" s="275" t="n">
        <v>226</v>
      </c>
      <c r="D133" s="276" t="n">
        <v>5</v>
      </c>
      <c r="E133" s="273" t="n">
        <v>4.85</v>
      </c>
      <c r="F133" s="84" t="n">
        <f aca="false">E133/D133*100</f>
        <v>97</v>
      </c>
      <c r="G133" s="178" t="n">
        <f aca="false">D133-E133</f>
        <v>0.15</v>
      </c>
      <c r="H133" s="269"/>
    </row>
    <row r="134" customFormat="false" ht="29.25" hidden="false" customHeight="true" outlineLevel="0" collapsed="false">
      <c r="A134" s="169" t="s">
        <v>226</v>
      </c>
      <c r="B134" s="274" t="n">
        <v>113</v>
      </c>
      <c r="C134" s="275" t="n">
        <v>226</v>
      </c>
      <c r="D134" s="283" t="n">
        <v>116.9</v>
      </c>
      <c r="E134" s="273" t="n">
        <v>58.745</v>
      </c>
      <c r="F134" s="84" t="n">
        <f aca="false">E134/D134*100</f>
        <v>50.2523524379812</v>
      </c>
      <c r="G134" s="178" t="n">
        <f aca="false">D134-E134</f>
        <v>58.155</v>
      </c>
      <c r="H134" s="269"/>
    </row>
    <row r="135" customFormat="false" ht="29.25" hidden="false" customHeight="true" outlineLevel="0" collapsed="false">
      <c r="A135" s="169" t="s">
        <v>408</v>
      </c>
      <c r="B135" s="274" t="n">
        <v>113</v>
      </c>
      <c r="C135" s="275" t="n">
        <v>226</v>
      </c>
      <c r="D135" s="276" t="n">
        <v>3</v>
      </c>
      <c r="E135" s="273" t="n">
        <v>2.3</v>
      </c>
      <c r="F135" s="84" t="n">
        <f aca="false">E135/D135*100</f>
        <v>76.6666666666667</v>
      </c>
      <c r="G135" s="178" t="n">
        <f aca="false">D135-E135</f>
        <v>0.7</v>
      </c>
      <c r="H135" s="269"/>
    </row>
    <row r="136" customFormat="false" ht="29.25" hidden="false" customHeight="true" outlineLevel="0" collapsed="false">
      <c r="A136" s="169" t="s">
        <v>409</v>
      </c>
      <c r="B136" s="274" t="n">
        <v>113</v>
      </c>
      <c r="C136" s="275" t="n">
        <v>226</v>
      </c>
      <c r="D136" s="276"/>
      <c r="E136" s="273"/>
      <c r="F136" s="84"/>
      <c r="G136" s="178" t="n">
        <f aca="false">D136-E136</f>
        <v>0</v>
      </c>
      <c r="H136" s="269"/>
    </row>
    <row r="137" customFormat="false" ht="31.5" hidden="false" customHeight="false" outlineLevel="0" collapsed="false">
      <c r="A137" s="169" t="s">
        <v>228</v>
      </c>
      <c r="B137" s="274" t="n">
        <v>113</v>
      </c>
      <c r="C137" s="275" t="n">
        <v>226</v>
      </c>
      <c r="D137" s="276" t="n">
        <v>2.04</v>
      </c>
      <c r="E137" s="273" t="n">
        <v>1.9</v>
      </c>
      <c r="F137" s="84" t="n">
        <f aca="false">E137/D137*100</f>
        <v>93.1372549019608</v>
      </c>
      <c r="G137" s="178" t="n">
        <f aca="false">D137-E137</f>
        <v>0.14</v>
      </c>
      <c r="H137" s="269"/>
    </row>
    <row r="138" customFormat="false" ht="15.75" hidden="false" customHeight="false" outlineLevel="0" collapsed="false">
      <c r="A138" s="169" t="s">
        <v>227</v>
      </c>
      <c r="B138" s="274" t="n">
        <v>113</v>
      </c>
      <c r="C138" s="275" t="n">
        <v>226</v>
      </c>
      <c r="D138" s="276" t="n">
        <v>1</v>
      </c>
      <c r="E138" s="273"/>
      <c r="F138" s="84"/>
      <c r="G138" s="178" t="n">
        <f aca="false">D138-E138</f>
        <v>1</v>
      </c>
      <c r="H138" s="269"/>
    </row>
    <row r="139" customFormat="false" ht="15.75" hidden="false" customHeight="false" outlineLevel="0" collapsed="false">
      <c r="A139" s="169" t="s">
        <v>256</v>
      </c>
      <c r="B139" s="274" t="n">
        <v>113</v>
      </c>
      <c r="C139" s="275" t="n">
        <v>226</v>
      </c>
      <c r="D139" s="276" t="n">
        <v>2.445</v>
      </c>
      <c r="E139" s="273" t="n">
        <v>2.445</v>
      </c>
      <c r="F139" s="84" t="n">
        <f aca="false">E139/D139*100</f>
        <v>100</v>
      </c>
      <c r="G139" s="178" t="n">
        <f aca="false">D139-E139</f>
        <v>0</v>
      </c>
      <c r="H139" s="269"/>
    </row>
    <row r="140" customFormat="false" ht="15.75" hidden="false" customHeight="false" outlineLevel="0" collapsed="false">
      <c r="A140" s="169"/>
      <c r="B140" s="274" t="n">
        <v>113</v>
      </c>
      <c r="C140" s="275" t="n">
        <v>340</v>
      </c>
      <c r="D140" s="276" t="n">
        <f aca="false">D141+D142+D144</f>
        <v>104</v>
      </c>
      <c r="E140" s="273" t="n">
        <f aca="false">E141+E144</f>
        <v>74</v>
      </c>
      <c r="F140" s="84" t="n">
        <f aca="false">E140/D140*100</f>
        <v>71.1538461538462</v>
      </c>
      <c r="G140" s="178" t="n">
        <f aca="false">D140-E140</f>
        <v>30</v>
      </c>
      <c r="H140" s="269"/>
    </row>
    <row r="141" customFormat="false" ht="15.75" hidden="false" customHeight="false" outlineLevel="0" collapsed="false">
      <c r="A141" s="169" t="s">
        <v>229</v>
      </c>
      <c r="B141" s="274" t="n">
        <v>113</v>
      </c>
      <c r="C141" s="275" t="n">
        <v>340</v>
      </c>
      <c r="D141" s="276" t="n">
        <v>62</v>
      </c>
      <c r="E141" s="273" t="n">
        <v>62</v>
      </c>
      <c r="F141" s="84" t="n">
        <f aca="false">E141/D141*100</f>
        <v>100</v>
      </c>
      <c r="G141" s="178" t="n">
        <f aca="false">D141-E141</f>
        <v>0</v>
      </c>
      <c r="H141" s="269"/>
    </row>
    <row r="142" customFormat="false" ht="15.75" hidden="false" customHeight="false" outlineLevel="0" collapsed="false">
      <c r="A142" s="169" t="s">
        <v>410</v>
      </c>
      <c r="B142" s="274" t="n">
        <v>113</v>
      </c>
      <c r="C142" s="275" t="n">
        <v>340</v>
      </c>
      <c r="D142" s="276" t="n">
        <v>29.97</v>
      </c>
      <c r="E142" s="273"/>
      <c r="F142" s="84" t="n">
        <f aca="false">E142/D142*100</f>
        <v>0</v>
      </c>
      <c r="G142" s="178" t="n">
        <f aca="false">D142-E142</f>
        <v>29.97</v>
      </c>
      <c r="H142" s="269"/>
    </row>
    <row r="143" customFormat="false" ht="15.75" hidden="false" customHeight="false" outlineLevel="0" collapsed="false">
      <c r="A143" s="169" t="s">
        <v>69</v>
      </c>
      <c r="B143" s="274" t="n">
        <v>113</v>
      </c>
      <c r="C143" s="275" t="n">
        <v>340</v>
      </c>
      <c r="D143" s="276" t="n">
        <v>3.5</v>
      </c>
      <c r="E143" s="273" t="n">
        <v>3.5</v>
      </c>
      <c r="F143" s="84" t="n">
        <f aca="false">E143/D143*100</f>
        <v>100</v>
      </c>
      <c r="G143" s="178" t="n">
        <f aca="false">D143-E143</f>
        <v>0</v>
      </c>
      <c r="H143" s="269"/>
    </row>
    <row r="144" customFormat="false" ht="15.75" hidden="false" customHeight="false" outlineLevel="0" collapsed="false">
      <c r="A144" s="169" t="s">
        <v>411</v>
      </c>
      <c r="B144" s="274" t="n">
        <v>113</v>
      </c>
      <c r="C144" s="275" t="n">
        <v>340</v>
      </c>
      <c r="D144" s="276" t="n">
        <v>12.03</v>
      </c>
      <c r="E144" s="273" t="n">
        <v>12</v>
      </c>
      <c r="F144" s="84" t="n">
        <f aca="false">E144/D144*100</f>
        <v>99.7506234413965</v>
      </c>
      <c r="G144" s="178" t="n">
        <f aca="false">D144-E144</f>
        <v>0.0299999999999994</v>
      </c>
      <c r="H144" s="269"/>
    </row>
    <row r="145" s="130" customFormat="true" ht="36" hidden="false" customHeight="true" outlineLevel="0" collapsed="false">
      <c r="A145" s="169" t="s">
        <v>277</v>
      </c>
      <c r="B145" s="274" t="n">
        <v>113</v>
      </c>
      <c r="C145" s="275" t="n">
        <v>226</v>
      </c>
      <c r="D145" s="273" t="n">
        <f aca="false">D147+D148</f>
        <v>48.8</v>
      </c>
      <c r="E145" s="273" t="n">
        <f aca="false">E147+E148</f>
        <v>46.3</v>
      </c>
      <c r="F145" s="84" t="n">
        <f aca="false">E145/D145*100</f>
        <v>94.8770491803279</v>
      </c>
      <c r="G145" s="178" t="n">
        <f aca="false">D145-E145</f>
        <v>2.49999999999999</v>
      </c>
    </row>
    <row r="146" customFormat="false" ht="0.75" hidden="false" customHeight="true" outlineLevel="0" collapsed="false">
      <c r="A146" s="130"/>
      <c r="B146" s="286"/>
      <c r="C146" s="286"/>
      <c r="D146" s="287"/>
      <c r="E146" s="288"/>
      <c r="F146" s="287"/>
      <c r="G146" s="178" t="n">
        <f aca="false">D146-E146</f>
        <v>0</v>
      </c>
      <c r="H146" s="269"/>
    </row>
    <row r="147" s="122" customFormat="true" ht="44.25" hidden="false" customHeight="true" outlineLevel="0" collapsed="false">
      <c r="A147" s="169" t="s">
        <v>412</v>
      </c>
      <c r="B147" s="274" t="n">
        <v>113</v>
      </c>
      <c r="C147" s="275" t="n">
        <v>226</v>
      </c>
      <c r="D147" s="276" t="n">
        <v>43</v>
      </c>
      <c r="E147" s="84" t="n">
        <v>42.2</v>
      </c>
      <c r="F147" s="84" t="n">
        <f aca="false">E147/D147*100</f>
        <v>98.1395348837209</v>
      </c>
      <c r="G147" s="178" t="n">
        <f aca="false">D147-E147</f>
        <v>0.799999999999997</v>
      </c>
      <c r="H147" s="269"/>
    </row>
    <row r="148" customFormat="false" ht="27.75" hidden="false" customHeight="true" outlineLevel="0" collapsed="false">
      <c r="A148" s="169" t="s">
        <v>413</v>
      </c>
      <c r="B148" s="289" t="n">
        <v>113</v>
      </c>
      <c r="C148" s="290" t="n">
        <v>226</v>
      </c>
      <c r="D148" s="291" t="n">
        <v>5.8</v>
      </c>
      <c r="E148" s="84" t="n">
        <v>4.1</v>
      </c>
      <c r="F148" s="84" t="n">
        <f aca="false">E148/D148*100</f>
        <v>70.6896551724138</v>
      </c>
      <c r="G148" s="178" t="n">
        <f aca="false">D148-E148</f>
        <v>1.7</v>
      </c>
      <c r="H148" s="269"/>
    </row>
    <row r="149" customFormat="false" ht="31.5" hidden="true" customHeight="false" outlineLevel="0" collapsed="false">
      <c r="A149" s="169" t="s">
        <v>278</v>
      </c>
      <c r="B149" s="274" t="n">
        <v>113</v>
      </c>
      <c r="C149" s="275" t="n">
        <v>290</v>
      </c>
      <c r="D149" s="276"/>
      <c r="E149" s="273" t="n">
        <v>0</v>
      </c>
      <c r="F149" s="84"/>
      <c r="G149" s="178" t="n">
        <f aca="false">D149-E149</f>
        <v>0</v>
      </c>
      <c r="H149" s="130"/>
    </row>
    <row r="150" customFormat="false" ht="15.75" hidden="true" customHeight="false" outlineLevel="0" collapsed="false">
      <c r="A150" s="169" t="s">
        <v>229</v>
      </c>
      <c r="B150" s="274" t="n">
        <v>113</v>
      </c>
      <c r="C150" s="275" t="n">
        <v>340</v>
      </c>
      <c r="D150" s="276" t="n">
        <v>0</v>
      </c>
      <c r="E150" s="273" t="n">
        <v>0</v>
      </c>
      <c r="F150" s="84" t="e">
        <f aca="false">E150/D150*100</f>
        <v>#DIV/0!</v>
      </c>
      <c r="G150" s="178" t="n">
        <f aca="false">D150-E150</f>
        <v>0</v>
      </c>
      <c r="H150" s="130"/>
      <c r="I150" s="226" t="n">
        <f aca="false">E150+E152</f>
        <v>0</v>
      </c>
    </row>
    <row r="151" customFormat="false" ht="15.75" hidden="true" customHeight="false" outlineLevel="0" collapsed="false">
      <c r="A151" s="169" t="s">
        <v>279</v>
      </c>
      <c r="B151" s="274" t="n">
        <v>113</v>
      </c>
      <c r="C151" s="275" t="n">
        <v>340</v>
      </c>
      <c r="D151" s="276" t="n">
        <v>0</v>
      </c>
      <c r="E151" s="273" t="n">
        <v>0</v>
      </c>
      <c r="F151" s="84" t="e">
        <f aca="false">E151/D151*100</f>
        <v>#DIV/0!</v>
      </c>
      <c r="G151" s="178" t="n">
        <f aca="false">D151-E151</f>
        <v>0</v>
      </c>
      <c r="H151" s="130"/>
    </row>
    <row r="152" customFormat="false" ht="15.75" hidden="true" customHeight="false" outlineLevel="0" collapsed="false">
      <c r="A152" s="169" t="s">
        <v>411</v>
      </c>
      <c r="B152" s="274" t="n">
        <v>113</v>
      </c>
      <c r="C152" s="275" t="n">
        <v>340</v>
      </c>
      <c r="D152" s="276" t="n">
        <v>0</v>
      </c>
      <c r="E152" s="273" t="n">
        <v>0</v>
      </c>
      <c r="F152" s="84" t="e">
        <f aca="false">E152/D152*100</f>
        <v>#DIV/0!</v>
      </c>
      <c r="G152" s="178" t="n">
        <f aca="false">D152-E152</f>
        <v>0</v>
      </c>
      <c r="H152" s="130"/>
    </row>
    <row r="153" customFormat="false" ht="15.75" hidden="true" customHeight="false" outlineLevel="0" collapsed="false">
      <c r="A153" s="169" t="s">
        <v>280</v>
      </c>
      <c r="B153" s="274" t="n">
        <v>113</v>
      </c>
      <c r="C153" s="275" t="n">
        <v>340</v>
      </c>
      <c r="D153" s="276"/>
      <c r="E153" s="273" t="n">
        <v>0</v>
      </c>
      <c r="F153" s="84"/>
      <c r="G153" s="178" t="n">
        <f aca="false">D153-E153</f>
        <v>0</v>
      </c>
      <c r="H153" s="130"/>
    </row>
    <row r="154" customFormat="false" ht="15.75" hidden="true" customHeight="false" outlineLevel="0" collapsed="false">
      <c r="A154" s="169" t="s">
        <v>281</v>
      </c>
      <c r="B154" s="274" t="n">
        <v>113</v>
      </c>
      <c r="C154" s="275" t="n">
        <v>340</v>
      </c>
      <c r="D154" s="276"/>
      <c r="E154" s="273" t="n">
        <v>0</v>
      </c>
      <c r="F154" s="84"/>
      <c r="G154" s="178" t="n">
        <f aca="false">D154-E154</f>
        <v>0</v>
      </c>
      <c r="H154" s="130"/>
    </row>
    <row r="155" customFormat="false" ht="15.75" hidden="true" customHeight="false" outlineLevel="0" collapsed="false">
      <c r="A155" s="169" t="s">
        <v>414</v>
      </c>
      <c r="B155" s="274" t="n">
        <v>113</v>
      </c>
      <c r="C155" s="275" t="n">
        <v>310</v>
      </c>
      <c r="D155" s="276"/>
      <c r="E155" s="273" t="n">
        <v>0</v>
      </c>
      <c r="F155" s="84"/>
      <c r="G155" s="178" t="n">
        <f aca="false">D155-E155</f>
        <v>0</v>
      </c>
      <c r="H155" s="130"/>
    </row>
    <row r="156" customFormat="false" ht="15.75" hidden="true" customHeight="false" outlineLevel="0" collapsed="false">
      <c r="A156" s="169" t="s">
        <v>415</v>
      </c>
      <c r="B156" s="274" t="n">
        <v>114</v>
      </c>
      <c r="C156" s="275" t="n">
        <v>226</v>
      </c>
      <c r="D156" s="276"/>
      <c r="E156" s="273"/>
      <c r="F156" s="84"/>
      <c r="G156" s="178" t="n">
        <f aca="false">D156-E156</f>
        <v>0</v>
      </c>
      <c r="H156" s="130"/>
    </row>
    <row r="157" customFormat="false" ht="47.25" hidden="true" customHeight="false" outlineLevel="0" collapsed="false">
      <c r="A157" s="169" t="s">
        <v>283</v>
      </c>
      <c r="B157" s="274" t="n">
        <v>113</v>
      </c>
      <c r="C157" s="275"/>
      <c r="D157" s="276"/>
      <c r="E157" s="273"/>
      <c r="F157" s="84"/>
      <c r="G157" s="178" t="n">
        <f aca="false">D157-E157</f>
        <v>0</v>
      </c>
      <c r="H157" s="269"/>
    </row>
    <row r="158" customFormat="false" ht="15.75" hidden="false" customHeight="false" outlineLevel="0" collapsed="false">
      <c r="A158" s="169" t="s">
        <v>416</v>
      </c>
      <c r="B158" s="289" t="n">
        <v>113</v>
      </c>
      <c r="C158" s="275" t="n">
        <v>340</v>
      </c>
      <c r="D158" s="276" t="n">
        <v>1.2</v>
      </c>
      <c r="E158" s="84" t="n">
        <v>1.2</v>
      </c>
      <c r="F158" s="84"/>
      <c r="G158" s="178" t="n">
        <f aca="false">D158-E158</f>
        <v>0</v>
      </c>
      <c r="H158" s="269"/>
    </row>
    <row r="159" customFormat="false" ht="15.75" hidden="false" customHeight="false" outlineLevel="0" collapsed="false">
      <c r="A159" s="169" t="s">
        <v>78</v>
      </c>
      <c r="B159" s="274" t="n">
        <v>113</v>
      </c>
      <c r="C159" s="275" t="n">
        <v>226</v>
      </c>
      <c r="D159" s="276" t="n">
        <v>31</v>
      </c>
      <c r="E159" s="273" t="n">
        <v>29.93</v>
      </c>
      <c r="F159" s="84" t="n">
        <f aca="false">E159/D159*100</f>
        <v>96.5483870967742</v>
      </c>
      <c r="G159" s="178" t="n">
        <f aca="false">D159-E159</f>
        <v>1.07</v>
      </c>
      <c r="H159" s="269"/>
    </row>
    <row r="160" customFormat="false" ht="15.75" hidden="true" customHeight="false" outlineLevel="0" collapsed="false">
      <c r="A160" s="169" t="s">
        <v>77</v>
      </c>
      <c r="B160" s="274" t="n">
        <v>114</v>
      </c>
      <c r="C160" s="275" t="n">
        <v>211</v>
      </c>
      <c r="D160" s="276"/>
      <c r="E160" s="273" t="n">
        <v>0</v>
      </c>
      <c r="F160" s="84"/>
      <c r="G160" s="178" t="n">
        <f aca="false">D160-E160</f>
        <v>0</v>
      </c>
      <c r="H160" s="269"/>
    </row>
    <row r="161" customFormat="false" ht="15.75" hidden="true" customHeight="false" outlineLevel="0" collapsed="false">
      <c r="A161" s="169" t="s">
        <v>77</v>
      </c>
      <c r="B161" s="274" t="n">
        <v>114</v>
      </c>
      <c r="C161" s="275" t="n">
        <v>213</v>
      </c>
      <c r="D161" s="276"/>
      <c r="E161" s="273" t="n">
        <v>0</v>
      </c>
      <c r="F161" s="84"/>
      <c r="G161" s="178" t="n">
        <f aca="false">D161-E161</f>
        <v>0</v>
      </c>
      <c r="H161" s="269"/>
    </row>
    <row r="162" customFormat="false" ht="15.75" hidden="false" customHeight="false" outlineLevel="0" collapsed="false">
      <c r="A162" s="169" t="s">
        <v>80</v>
      </c>
      <c r="B162" s="274" t="n">
        <v>113</v>
      </c>
      <c r="C162" s="275" t="n">
        <v>290</v>
      </c>
      <c r="D162" s="276" t="n">
        <v>72</v>
      </c>
      <c r="E162" s="273" t="n">
        <v>18</v>
      </c>
      <c r="F162" s="84" t="n">
        <f aca="false">E162/D162*100</f>
        <v>25</v>
      </c>
      <c r="G162" s="178" t="n">
        <f aca="false">D162-E162</f>
        <v>54</v>
      </c>
      <c r="H162" s="269"/>
    </row>
    <row r="163" customFormat="false" ht="31.5" hidden="false" customHeight="false" outlineLevel="0" collapsed="false">
      <c r="A163" s="292" t="s">
        <v>81</v>
      </c>
      <c r="B163" s="293" t="n">
        <v>203</v>
      </c>
      <c r="C163" s="294"/>
      <c r="D163" s="295" t="n">
        <f aca="false">D164+D167+D165</f>
        <v>292.4</v>
      </c>
      <c r="E163" s="296" t="n">
        <f aca="false">E164+E167+E165+E166</f>
        <v>119.9</v>
      </c>
      <c r="F163" s="268" t="n">
        <f aca="false">E163/D163*100</f>
        <v>41.0054719562244</v>
      </c>
      <c r="G163" s="242" t="n">
        <f aca="false">D163-E163</f>
        <v>172.5</v>
      </c>
      <c r="H163" s="269"/>
    </row>
    <row r="164" customFormat="false" ht="15.75" hidden="false" customHeight="false" outlineLevel="0" collapsed="false">
      <c r="A164" s="169" t="s">
        <v>82</v>
      </c>
      <c r="B164" s="274" t="n">
        <v>203</v>
      </c>
      <c r="C164" s="275" t="n">
        <v>211</v>
      </c>
      <c r="D164" s="276" t="n">
        <v>192.4</v>
      </c>
      <c r="E164" s="273" t="n">
        <v>88.35</v>
      </c>
      <c r="F164" s="84" t="n">
        <f aca="false">E164/D164*100</f>
        <v>45.9199584199584</v>
      </c>
      <c r="G164" s="178" t="n">
        <f aca="false">D164-E164</f>
        <v>104.05</v>
      </c>
      <c r="H164" s="269"/>
    </row>
    <row r="165" customFormat="false" ht="15.75" hidden="false" customHeight="false" outlineLevel="0" collapsed="false">
      <c r="A165" s="169" t="s">
        <v>417</v>
      </c>
      <c r="B165" s="274" t="n">
        <v>203</v>
      </c>
      <c r="C165" s="275" t="n">
        <v>340</v>
      </c>
      <c r="D165" s="276" t="n">
        <v>10</v>
      </c>
      <c r="E165" s="273" t="n">
        <v>7.2</v>
      </c>
      <c r="F165" s="84" t="n">
        <f aca="false">E165/D165*100</f>
        <v>72</v>
      </c>
      <c r="G165" s="178" t="n">
        <f aca="false">D165-E165</f>
        <v>2.8</v>
      </c>
      <c r="H165" s="269"/>
    </row>
    <row r="166" customFormat="false" ht="15.75" hidden="true" customHeight="false" outlineLevel="0" collapsed="false">
      <c r="A166" s="169" t="s">
        <v>418</v>
      </c>
      <c r="B166" s="274" t="n">
        <v>203</v>
      </c>
      <c r="C166" s="275" t="n">
        <v>340</v>
      </c>
      <c r="D166" s="276"/>
      <c r="E166" s="273" t="n">
        <v>0</v>
      </c>
      <c r="F166" s="84" t="e">
        <f aca="false">E166/D166*100</f>
        <v>#DIV/0!</v>
      </c>
      <c r="G166" s="178" t="n">
        <f aca="false">D166-E166</f>
        <v>0</v>
      </c>
      <c r="H166" s="269"/>
    </row>
    <row r="167" customFormat="false" ht="15.75" hidden="false" customHeight="true" outlineLevel="0" collapsed="false">
      <c r="A167" s="205" t="s">
        <v>419</v>
      </c>
      <c r="B167" s="274" t="n">
        <v>203</v>
      </c>
      <c r="C167" s="275" t="n">
        <v>213</v>
      </c>
      <c r="D167" s="276" t="n">
        <v>90</v>
      </c>
      <c r="E167" s="273" t="n">
        <v>24.35</v>
      </c>
      <c r="F167" s="84" t="n">
        <f aca="false">E167/D167*100</f>
        <v>27.0555555555556</v>
      </c>
      <c r="G167" s="178" t="n">
        <f aca="false">D167-E167</f>
        <v>65.65</v>
      </c>
      <c r="H167" s="269"/>
    </row>
    <row r="168" customFormat="false" ht="31.5" hidden="true" customHeight="false" outlineLevel="0" collapsed="false">
      <c r="A168" s="79" t="s">
        <v>84</v>
      </c>
      <c r="B168" s="297" t="n">
        <v>203</v>
      </c>
      <c r="C168" s="298" t="n">
        <v>310</v>
      </c>
      <c r="D168" s="299"/>
      <c r="E168" s="158" t="n">
        <v>0</v>
      </c>
      <c r="F168" s="84"/>
      <c r="G168" s="85" t="n">
        <f aca="false">D168-E168</f>
        <v>0</v>
      </c>
    </row>
    <row r="169" customFormat="false" ht="15.75" hidden="true" customHeight="false" outlineLevel="0" collapsed="false">
      <c r="A169" s="161" t="s">
        <v>85</v>
      </c>
      <c r="B169" s="297" t="n">
        <v>203</v>
      </c>
      <c r="C169" s="298" t="n">
        <v>340</v>
      </c>
      <c r="D169" s="299"/>
      <c r="E169" s="158" t="n">
        <v>0</v>
      </c>
      <c r="F169" s="84"/>
      <c r="G169" s="85" t="n">
        <f aca="false">D169-E169</f>
        <v>0</v>
      </c>
    </row>
    <row r="170" customFormat="false" ht="31.5" hidden="false" customHeight="false" outlineLevel="0" collapsed="false">
      <c r="A170" s="300" t="s">
        <v>86</v>
      </c>
      <c r="B170" s="301" t="s">
        <v>87</v>
      </c>
      <c r="C170" s="294"/>
      <c r="D170" s="295" t="n">
        <f aca="false">D172+D173+D174+D175+D176+D179</f>
        <v>389.9</v>
      </c>
      <c r="E170" s="296" t="n">
        <f aca="false">E173+E174+E175+E176+E179</f>
        <v>16.3</v>
      </c>
      <c r="F170" s="268"/>
      <c r="G170" s="242" t="n">
        <f aca="false">D170-E170</f>
        <v>373.6</v>
      </c>
      <c r="H170" s="269"/>
    </row>
    <row r="171" customFormat="false" ht="31.5" hidden="true" customHeight="false" outlineLevel="0" collapsed="false">
      <c r="A171" s="79" t="s">
        <v>88</v>
      </c>
      <c r="B171" s="297" t="n">
        <v>309</v>
      </c>
      <c r="C171" s="298" t="n">
        <v>226</v>
      </c>
      <c r="D171" s="299"/>
      <c r="E171" s="158"/>
      <c r="F171" s="152" t="e">
        <f aca="false">E171/D171*100</f>
        <v>#DIV/0!</v>
      </c>
      <c r="G171" s="85" t="n">
        <f aca="false">D171-E171</f>
        <v>0</v>
      </c>
    </row>
    <row r="172" customFormat="false" ht="17.25" hidden="false" customHeight="true" outlineLevel="0" collapsed="false">
      <c r="A172" s="169" t="s">
        <v>420</v>
      </c>
      <c r="B172" s="274" t="n">
        <v>309</v>
      </c>
      <c r="C172" s="275" t="n">
        <v>226</v>
      </c>
      <c r="D172" s="276" t="n">
        <v>285.5</v>
      </c>
      <c r="E172" s="273" t="n">
        <v>0</v>
      </c>
      <c r="F172" s="84" t="n">
        <f aca="false">E172/D172*100</f>
        <v>0</v>
      </c>
      <c r="G172" s="178" t="n">
        <f aca="false">D172-E172</f>
        <v>285.5</v>
      </c>
      <c r="H172" s="285" t="n">
        <f aca="false">D172+D174+D177+D176</f>
        <v>346.9</v>
      </c>
    </row>
    <row r="173" customFormat="false" ht="27" hidden="false" customHeight="true" outlineLevel="0" collapsed="false">
      <c r="A173" s="169" t="s">
        <v>421</v>
      </c>
      <c r="B173" s="274" t="n">
        <v>309</v>
      </c>
      <c r="C173" s="275" t="n">
        <v>310</v>
      </c>
      <c r="D173" s="276" t="n">
        <v>7</v>
      </c>
      <c r="E173" s="273" t="n">
        <v>2.7</v>
      </c>
      <c r="F173" s="84" t="n">
        <f aca="false">E173/D173*100</f>
        <v>38.5714285714286</v>
      </c>
      <c r="G173" s="178" t="n">
        <f aca="false">D173-E173</f>
        <v>4.3</v>
      </c>
      <c r="H173" s="285"/>
    </row>
    <row r="174" customFormat="false" ht="15.75" hidden="false" customHeight="false" outlineLevel="0" collapsed="false">
      <c r="A174" s="169" t="s">
        <v>285</v>
      </c>
      <c r="B174" s="274" t="n">
        <v>309</v>
      </c>
      <c r="C174" s="275" t="n">
        <v>340</v>
      </c>
      <c r="D174" s="276" t="n">
        <v>1.4</v>
      </c>
      <c r="E174" s="273" t="n">
        <v>0.8</v>
      </c>
      <c r="F174" s="84" t="n">
        <f aca="false">E174/D174*100</f>
        <v>57.1428571428572</v>
      </c>
      <c r="G174" s="178" t="n">
        <f aca="false">D174-E174</f>
        <v>0.6</v>
      </c>
      <c r="H174" s="269"/>
    </row>
    <row r="175" customFormat="false" ht="15.75" hidden="false" customHeight="false" outlineLevel="0" collapsed="false">
      <c r="A175" s="169" t="s">
        <v>422</v>
      </c>
      <c r="B175" s="274" t="n">
        <v>314</v>
      </c>
      <c r="C175" s="275" t="n">
        <v>310</v>
      </c>
      <c r="D175" s="276" t="n">
        <v>16</v>
      </c>
      <c r="E175" s="273" t="n">
        <v>0</v>
      </c>
      <c r="F175" s="84" t="n">
        <f aca="false">E175/D175*100</f>
        <v>0</v>
      </c>
      <c r="G175" s="178" t="n">
        <f aca="false">D175-E175</f>
        <v>16</v>
      </c>
      <c r="H175" s="269"/>
    </row>
    <row r="176" customFormat="false" ht="15.75" hidden="false" customHeight="false" outlineLevel="0" collapsed="false">
      <c r="A176" s="169" t="s">
        <v>90</v>
      </c>
      <c r="B176" s="274" t="n">
        <v>314</v>
      </c>
      <c r="C176" s="275" t="n">
        <v>290</v>
      </c>
      <c r="D176" s="276" t="n">
        <v>60</v>
      </c>
      <c r="E176" s="273" t="n">
        <v>12.8</v>
      </c>
      <c r="F176" s="84" t="n">
        <f aca="false">E176/D176*100</f>
        <v>21.3333333333333</v>
      </c>
      <c r="G176" s="178" t="n">
        <f aca="false">D176-E176</f>
        <v>47.2</v>
      </c>
      <c r="H176" s="269"/>
    </row>
    <row r="177" customFormat="false" ht="15.75" hidden="true" customHeight="false" outlineLevel="0" collapsed="false">
      <c r="A177" s="169"/>
      <c r="B177" s="274"/>
      <c r="C177" s="275"/>
      <c r="D177" s="276"/>
      <c r="E177" s="273"/>
      <c r="F177" s="84" t="e">
        <f aca="false">E177/D177*100</f>
        <v>#DIV/0!</v>
      </c>
      <c r="G177" s="178" t="n">
        <f aca="false">D177-E177</f>
        <v>0</v>
      </c>
      <c r="H177" s="269"/>
    </row>
    <row r="178" customFormat="false" ht="15.75" hidden="true" customHeight="false" outlineLevel="0" collapsed="false">
      <c r="A178" s="169" t="s">
        <v>423</v>
      </c>
      <c r="B178" s="274" t="n">
        <v>314</v>
      </c>
      <c r="C178" s="275" t="n">
        <v>0</v>
      </c>
      <c r="D178" s="276"/>
      <c r="E178" s="273" t="n">
        <v>0</v>
      </c>
      <c r="F178" s="84"/>
      <c r="G178" s="178" t="n">
        <f aca="false">D178-E178</f>
        <v>0</v>
      </c>
    </row>
    <row r="179" customFormat="false" ht="15.75" hidden="false" customHeight="false" outlineLevel="0" collapsed="false">
      <c r="A179" s="169" t="s">
        <v>424</v>
      </c>
      <c r="B179" s="274" t="n">
        <v>314</v>
      </c>
      <c r="C179" s="275" t="n">
        <v>340</v>
      </c>
      <c r="D179" s="276" t="n">
        <v>20</v>
      </c>
      <c r="E179" s="273" t="n">
        <v>0</v>
      </c>
      <c r="F179" s="84" t="n">
        <f aca="false">E179/D179*100</f>
        <v>0</v>
      </c>
      <c r="G179" s="178" t="n">
        <f aca="false">D179-E179</f>
        <v>20</v>
      </c>
      <c r="H179" s="269"/>
    </row>
    <row r="180" customFormat="false" ht="15.75" hidden="false" customHeight="false" outlineLevel="0" collapsed="false">
      <c r="A180" s="300" t="s">
        <v>91</v>
      </c>
      <c r="B180" s="301" t="s">
        <v>92</v>
      </c>
      <c r="C180" s="294"/>
      <c r="D180" s="295" t="n">
        <f aca="false">D182+D192+D193+D194+D195+D198</f>
        <v>208.5</v>
      </c>
      <c r="E180" s="296" t="n">
        <f aca="false">E182+E191+E194++E195+E198</f>
        <v>138.2</v>
      </c>
      <c r="F180" s="268" t="n">
        <f aca="false">E180/D180*100</f>
        <v>66.2829736211031</v>
      </c>
      <c r="G180" s="242" t="n">
        <f aca="false">D180-E180</f>
        <v>70.3</v>
      </c>
      <c r="H180" s="269"/>
    </row>
    <row r="181" customFormat="false" ht="15.75" hidden="true" customHeight="false" outlineLevel="0" collapsed="false">
      <c r="A181" s="79" t="s">
        <v>93</v>
      </c>
      <c r="B181" s="297" t="n">
        <v>405</v>
      </c>
      <c r="C181" s="298" t="n">
        <v>226</v>
      </c>
      <c r="D181" s="299" t="n">
        <v>0</v>
      </c>
      <c r="E181" s="158"/>
      <c r="F181" s="152" t="e">
        <f aca="false">E181/D181*100</f>
        <v>#DIV/0!</v>
      </c>
      <c r="G181" s="85" t="n">
        <f aca="false">D181-E181</f>
        <v>0</v>
      </c>
    </row>
    <row r="182" customFormat="false" ht="31.5" hidden="false" customHeight="false" outlineLevel="0" collapsed="false">
      <c r="A182" s="169" t="s">
        <v>286</v>
      </c>
      <c r="B182" s="274" t="n">
        <v>405</v>
      </c>
      <c r="C182" s="275" t="n">
        <v>225</v>
      </c>
      <c r="D182" s="276" t="n">
        <v>2.5</v>
      </c>
      <c r="E182" s="273" t="n">
        <v>0</v>
      </c>
      <c r="F182" s="84" t="n">
        <f aca="false">E182/D182*100</f>
        <v>0</v>
      </c>
      <c r="G182" s="178" t="n">
        <f aca="false">D182-E182</f>
        <v>2.5</v>
      </c>
      <c r="H182" s="269"/>
    </row>
    <row r="183" customFormat="false" ht="44.25" hidden="true" customHeight="true" outlineLevel="0" collapsed="false">
      <c r="A183" s="169" t="s">
        <v>94</v>
      </c>
      <c r="B183" s="274" t="n">
        <v>405</v>
      </c>
      <c r="C183" s="275" t="n">
        <v>226</v>
      </c>
      <c r="D183" s="276" t="n">
        <v>0</v>
      </c>
      <c r="E183" s="273" t="n">
        <v>0</v>
      </c>
      <c r="F183" s="84" t="e">
        <f aca="false">E183/D183*100</f>
        <v>#DIV/0!</v>
      </c>
      <c r="G183" s="178" t="n">
        <f aca="false">D183-E183</f>
        <v>0</v>
      </c>
    </row>
    <row r="184" customFormat="false" ht="15.75" hidden="true" customHeight="false" outlineLevel="0" collapsed="false">
      <c r="A184" s="169"/>
      <c r="B184" s="274"/>
      <c r="C184" s="275"/>
      <c r="D184" s="276"/>
      <c r="E184" s="273"/>
      <c r="F184" s="84" t="e">
        <f aca="false">G184/D184*100</f>
        <v>#DIV/0!</v>
      </c>
      <c r="G184" s="178" t="n">
        <f aca="false">D184-E184</f>
        <v>0</v>
      </c>
    </row>
    <row r="185" customFormat="false" ht="15.75" hidden="true" customHeight="false" outlineLevel="0" collapsed="false">
      <c r="A185" s="169" t="s">
        <v>287</v>
      </c>
      <c r="B185" s="274" t="n">
        <v>405</v>
      </c>
      <c r="C185" s="275" t="n">
        <v>226</v>
      </c>
      <c r="D185" s="276"/>
      <c r="E185" s="273"/>
      <c r="F185" s="84"/>
      <c r="G185" s="178" t="n">
        <f aca="false">D185-E185</f>
        <v>0</v>
      </c>
    </row>
    <row r="186" customFormat="false" ht="15.75" hidden="true" customHeight="false" outlineLevel="0" collapsed="false">
      <c r="A186" s="169" t="s">
        <v>288</v>
      </c>
      <c r="B186" s="274" t="n">
        <v>405</v>
      </c>
      <c r="C186" s="275" t="n">
        <v>225</v>
      </c>
      <c r="D186" s="276"/>
      <c r="E186" s="273" t="n">
        <v>0</v>
      </c>
      <c r="F186" s="84"/>
      <c r="G186" s="178" t="n">
        <f aca="false">D186-E186</f>
        <v>0</v>
      </c>
    </row>
    <row r="187" customFormat="false" ht="45.75" hidden="true" customHeight="true" outlineLevel="0" collapsed="false">
      <c r="A187" s="169" t="s">
        <v>289</v>
      </c>
      <c r="B187" s="274" t="s">
        <v>425</v>
      </c>
      <c r="C187" s="275" t="n">
        <v>225</v>
      </c>
      <c r="D187" s="276" t="n">
        <v>0</v>
      </c>
      <c r="E187" s="273" t="n">
        <v>0</v>
      </c>
      <c r="F187" s="84" t="e">
        <f aca="false">E187/D187*100</f>
        <v>#DIV/0!</v>
      </c>
      <c r="G187" s="178" t="n">
        <f aca="false">D187-E187</f>
        <v>0</v>
      </c>
    </row>
    <row r="188" customFormat="false" ht="46.5" hidden="true" customHeight="true" outlineLevel="0" collapsed="false">
      <c r="A188" s="169" t="s">
        <v>290</v>
      </c>
      <c r="B188" s="274" t="s">
        <v>425</v>
      </c>
      <c r="C188" s="275" t="n">
        <v>226</v>
      </c>
      <c r="D188" s="276" t="n">
        <v>0</v>
      </c>
      <c r="E188" s="273" t="n">
        <v>0</v>
      </c>
      <c r="F188" s="84" t="e">
        <f aca="false">E188/D188*100</f>
        <v>#DIV/0!</v>
      </c>
      <c r="G188" s="178" t="n">
        <f aca="false">D188-E188</f>
        <v>0</v>
      </c>
    </row>
    <row r="189" customFormat="false" ht="30" hidden="true" customHeight="true" outlineLevel="0" collapsed="false">
      <c r="A189" s="169" t="s">
        <v>96</v>
      </c>
      <c r="B189" s="274" t="n">
        <v>409</v>
      </c>
      <c r="C189" s="275" t="n">
        <v>226</v>
      </c>
      <c r="D189" s="276"/>
      <c r="E189" s="273"/>
      <c r="F189" s="84" t="e">
        <f aca="false">E189/D189*100</f>
        <v>#DIV/0!</v>
      </c>
      <c r="G189" s="178" t="n">
        <f aca="false">D189-E189</f>
        <v>0</v>
      </c>
    </row>
    <row r="190" customFormat="false" ht="15" hidden="true" customHeight="true" outlineLevel="0" collapsed="false">
      <c r="A190" s="169" t="s">
        <v>97</v>
      </c>
      <c r="B190" s="274" t="n">
        <v>409</v>
      </c>
      <c r="C190" s="275" t="n">
        <v>340</v>
      </c>
      <c r="D190" s="276"/>
      <c r="E190" s="273"/>
      <c r="F190" s="84"/>
      <c r="G190" s="178" t="n">
        <f aca="false">D190-E190</f>
        <v>0</v>
      </c>
    </row>
    <row r="191" customFormat="false" ht="15" hidden="false" customHeight="true" outlineLevel="0" collapsed="false">
      <c r="A191" s="230" t="s">
        <v>426</v>
      </c>
      <c r="B191" s="274" t="n">
        <v>405</v>
      </c>
      <c r="C191" s="275"/>
      <c r="D191" s="276" t="n">
        <f aca="false">D192+D193</f>
        <v>25</v>
      </c>
      <c r="E191" s="273" t="n">
        <f aca="false">E192+E193</f>
        <v>8.5</v>
      </c>
      <c r="F191" s="84"/>
      <c r="G191" s="178" t="n">
        <f aca="false">D191-E191</f>
        <v>16.5</v>
      </c>
    </row>
    <row r="192" customFormat="false" ht="47.25" hidden="false" customHeight="true" outlineLevel="0" collapsed="false">
      <c r="A192" s="230" t="s">
        <v>426</v>
      </c>
      <c r="B192" s="274" t="n">
        <v>405</v>
      </c>
      <c r="C192" s="275" t="n">
        <v>226</v>
      </c>
      <c r="D192" s="276" t="n">
        <v>15</v>
      </c>
      <c r="E192" s="273" t="n">
        <v>0</v>
      </c>
      <c r="F192" s="84" t="n">
        <f aca="false">E192/D192*100</f>
        <v>0</v>
      </c>
      <c r="G192" s="178" t="n">
        <f aca="false">D192-E192</f>
        <v>15</v>
      </c>
      <c r="H192" s="269"/>
    </row>
    <row r="193" customFormat="false" ht="31.5" hidden="false" customHeight="true" outlineLevel="0" collapsed="false">
      <c r="A193" s="169" t="s">
        <v>427</v>
      </c>
      <c r="B193" s="274" t="n">
        <v>405</v>
      </c>
      <c r="C193" s="275" t="n">
        <v>340</v>
      </c>
      <c r="D193" s="276" t="n">
        <v>10</v>
      </c>
      <c r="E193" s="273" t="n">
        <v>8.5</v>
      </c>
      <c r="F193" s="84" t="n">
        <f aca="false">E193/D193*100</f>
        <v>85</v>
      </c>
      <c r="G193" s="178" t="n">
        <f aca="false">D193-E193</f>
        <v>1.5</v>
      </c>
      <c r="H193" s="269"/>
    </row>
    <row r="194" customFormat="false" ht="30" hidden="false" customHeight="true" outlineLevel="0" collapsed="false">
      <c r="A194" s="169" t="s">
        <v>98</v>
      </c>
      <c r="B194" s="274" t="n">
        <v>412</v>
      </c>
      <c r="C194" s="275" t="n">
        <v>251</v>
      </c>
      <c r="D194" s="276" t="n">
        <v>109</v>
      </c>
      <c r="E194" s="273" t="n">
        <v>84</v>
      </c>
      <c r="F194" s="84" t="n">
        <f aca="false">E194/D194*100</f>
        <v>77.0642201834862</v>
      </c>
      <c r="G194" s="178" t="n">
        <f aca="false">D194-E194</f>
        <v>25</v>
      </c>
      <c r="H194" s="269"/>
    </row>
    <row r="195" customFormat="false" ht="31.5" hidden="false" customHeight="false" outlineLevel="0" collapsed="false">
      <c r="A195" s="169" t="s">
        <v>428</v>
      </c>
      <c r="B195" s="274" t="n">
        <v>412</v>
      </c>
      <c r="C195" s="275" t="n">
        <v>226</v>
      </c>
      <c r="D195" s="276" t="n">
        <v>62</v>
      </c>
      <c r="E195" s="273" t="n">
        <v>45.7</v>
      </c>
      <c r="F195" s="84" t="n">
        <f aca="false">E195/D195*100</f>
        <v>73.7096774193549</v>
      </c>
      <c r="G195" s="178" t="n">
        <f aca="false">D195-E195</f>
        <v>16.3</v>
      </c>
      <c r="H195" s="269"/>
    </row>
    <row r="196" customFormat="false" ht="15.75" hidden="true" customHeight="false" outlineLevel="0" collapsed="false">
      <c r="A196" s="169"/>
      <c r="B196" s="274"/>
      <c r="C196" s="275"/>
      <c r="D196" s="276"/>
      <c r="E196" s="273"/>
      <c r="F196" s="84"/>
      <c r="G196" s="178" t="n">
        <f aca="false">D196-E196</f>
        <v>0</v>
      </c>
      <c r="H196" s="269"/>
    </row>
    <row r="197" customFormat="false" ht="15.75" hidden="true" customHeight="false" outlineLevel="0" collapsed="false">
      <c r="A197" s="169"/>
      <c r="B197" s="274"/>
      <c r="C197" s="275"/>
      <c r="D197" s="276"/>
      <c r="E197" s="273"/>
      <c r="F197" s="84"/>
      <c r="G197" s="178" t="n">
        <f aca="false">D197-E197</f>
        <v>0</v>
      </c>
      <c r="H197" s="269"/>
    </row>
    <row r="198" customFormat="false" ht="154.5" hidden="false" customHeight="true" outlineLevel="0" collapsed="false">
      <c r="A198" s="169" t="s">
        <v>429</v>
      </c>
      <c r="B198" s="274" t="n">
        <v>412</v>
      </c>
      <c r="C198" s="275" t="n">
        <v>251</v>
      </c>
      <c r="D198" s="276" t="n">
        <v>10</v>
      </c>
      <c r="E198" s="273" t="n">
        <v>0</v>
      </c>
      <c r="F198" s="84" t="n">
        <f aca="false">E198/D198*100</f>
        <v>0</v>
      </c>
      <c r="G198" s="178" t="n">
        <f aca="false">D198-E198</f>
        <v>10</v>
      </c>
      <c r="H198" s="269"/>
    </row>
    <row r="199" customFormat="false" ht="31.5" hidden="false" customHeight="false" outlineLevel="0" collapsed="false">
      <c r="A199" s="300" t="s">
        <v>99</v>
      </c>
      <c r="B199" s="302" t="s">
        <v>100</v>
      </c>
      <c r="C199" s="294"/>
      <c r="D199" s="295" t="n">
        <f aca="false">D206+D207+D208+D213+D217+D223+D233+D236+D247+D251</f>
        <v>4210.6</v>
      </c>
      <c r="E199" s="296" t="n">
        <f aca="false">E205+E223+E233+E236+E217+E247</f>
        <v>2620.885</v>
      </c>
      <c r="F199" s="268" t="n">
        <f aca="false">E199/D199*100</f>
        <v>62.2449294637344</v>
      </c>
      <c r="G199" s="242" t="n">
        <f aca="false">D199-E199</f>
        <v>1589.715</v>
      </c>
    </row>
    <row r="200" customFormat="false" ht="31.5" hidden="true" customHeight="false" outlineLevel="0" collapsed="false">
      <c r="A200" s="79" t="s">
        <v>101</v>
      </c>
      <c r="B200" s="297" t="n">
        <v>501</v>
      </c>
      <c r="C200" s="298" t="s">
        <v>102</v>
      </c>
      <c r="D200" s="299" t="n">
        <v>0</v>
      </c>
      <c r="E200" s="158"/>
      <c r="F200" s="152"/>
      <c r="G200" s="178" t="n">
        <f aca="false">D200-E200</f>
        <v>0</v>
      </c>
    </row>
    <row r="201" customFormat="false" ht="15.75" hidden="true" customHeight="true" outlineLevel="0" collapsed="false">
      <c r="A201" s="79" t="s">
        <v>103</v>
      </c>
      <c r="B201" s="297" t="n">
        <v>502</v>
      </c>
      <c r="C201" s="298" t="n">
        <v>225</v>
      </c>
      <c r="D201" s="276" t="n">
        <v>0</v>
      </c>
      <c r="E201" s="158"/>
      <c r="F201" s="152"/>
      <c r="G201" s="178" t="n">
        <f aca="false">D201-E201</f>
        <v>0</v>
      </c>
    </row>
    <row r="202" customFormat="false" ht="15.75" hidden="true" customHeight="false" outlineLevel="0" collapsed="false">
      <c r="A202" s="79" t="s">
        <v>104</v>
      </c>
      <c r="B202" s="297" t="n">
        <v>503</v>
      </c>
      <c r="C202" s="298"/>
      <c r="D202" s="299"/>
      <c r="E202" s="158"/>
      <c r="F202" s="152" t="e">
        <f aca="false">E202/D202*100</f>
        <v>#DIV/0!</v>
      </c>
      <c r="G202" s="178" t="n">
        <f aca="false">D202-E202</f>
        <v>0</v>
      </c>
    </row>
    <row r="203" customFormat="false" ht="31.5" hidden="true" customHeight="false" outlineLevel="0" collapsed="false">
      <c r="A203" s="79" t="s">
        <v>24</v>
      </c>
      <c r="B203" s="297" t="n">
        <v>503</v>
      </c>
      <c r="C203" s="298"/>
      <c r="D203" s="299"/>
      <c r="E203" s="158"/>
      <c r="F203" s="152"/>
      <c r="G203" s="178" t="n">
        <f aca="false">D203-E203</f>
        <v>0</v>
      </c>
    </row>
    <row r="204" customFormat="false" ht="47.25" hidden="true" customHeight="false" outlineLevel="0" collapsed="false">
      <c r="A204" s="79" t="s">
        <v>291</v>
      </c>
      <c r="B204" s="297" t="n">
        <v>503</v>
      </c>
      <c r="C204" s="298" t="n">
        <v>310</v>
      </c>
      <c r="D204" s="276" t="n">
        <v>0</v>
      </c>
      <c r="E204" s="158" t="n">
        <v>0</v>
      </c>
      <c r="F204" s="84" t="e">
        <f aca="false">E204/D204*100</f>
        <v>#DIV/0!</v>
      </c>
      <c r="G204" s="178" t="n">
        <f aca="false">D204-E204</f>
        <v>0</v>
      </c>
    </row>
    <row r="205" customFormat="false" ht="46.5" hidden="false" customHeight="true" outlineLevel="0" collapsed="false">
      <c r="A205" s="169" t="s">
        <v>430</v>
      </c>
      <c r="B205" s="274" t="n">
        <v>503</v>
      </c>
      <c r="C205" s="275"/>
      <c r="D205" s="276" t="n">
        <f aca="false">D206+D207+D208+D213</f>
        <v>1770</v>
      </c>
      <c r="E205" s="273" t="n">
        <f aca="false">E207+E208+E213</f>
        <v>1010.689</v>
      </c>
      <c r="F205" s="84" t="n">
        <f aca="false">E205/D205*100</f>
        <v>57.1010734463277</v>
      </c>
      <c r="G205" s="178" t="n">
        <f aca="false">D205-E205</f>
        <v>759.311</v>
      </c>
      <c r="H205" s="269"/>
    </row>
    <row r="206" s="130" customFormat="true" ht="81.75" hidden="false" customHeight="true" outlineLevel="0" collapsed="false">
      <c r="A206" s="169" t="s">
        <v>431</v>
      </c>
      <c r="B206" s="274" t="n">
        <v>503</v>
      </c>
      <c r="C206" s="275" t="n">
        <v>225</v>
      </c>
      <c r="D206" s="276" t="n">
        <v>300</v>
      </c>
      <c r="E206" s="273"/>
      <c r="F206" s="84" t="n">
        <f aca="false">E206/D206*100</f>
        <v>0</v>
      </c>
      <c r="G206" s="178" t="n">
        <f aca="false">D206-E206</f>
        <v>300</v>
      </c>
    </row>
    <row r="207" customFormat="false" ht="18.75" hidden="false" customHeight="true" outlineLevel="0" collapsed="false">
      <c r="A207" s="169" t="s">
        <v>105</v>
      </c>
      <c r="B207" s="274" t="n">
        <v>503</v>
      </c>
      <c r="C207" s="275" t="n">
        <v>223</v>
      </c>
      <c r="D207" s="276" t="n">
        <v>827.7</v>
      </c>
      <c r="E207" s="273" t="n">
        <v>421.1</v>
      </c>
      <c r="F207" s="84" t="n">
        <f aca="false">E207/D207*100</f>
        <v>50.8759212274979</v>
      </c>
      <c r="G207" s="178" t="n">
        <f aca="false">D207-E207</f>
        <v>406.6</v>
      </c>
      <c r="H207" s="269"/>
    </row>
    <row r="208" customFormat="false" ht="31.5" hidden="false" customHeight="true" outlineLevel="0" collapsed="false">
      <c r="A208" s="169" t="s">
        <v>293</v>
      </c>
      <c r="B208" s="274" t="n">
        <v>503</v>
      </c>
      <c r="C208" s="275" t="n">
        <v>225</v>
      </c>
      <c r="D208" s="276" t="n">
        <v>627.3</v>
      </c>
      <c r="E208" s="273" t="n">
        <v>576.4</v>
      </c>
      <c r="F208" s="84" t="n">
        <f aca="false">E208/D208*100</f>
        <v>91.885860035071</v>
      </c>
      <c r="G208" s="178" t="n">
        <f aca="false">D208-E208</f>
        <v>50.9</v>
      </c>
      <c r="H208" s="269"/>
    </row>
    <row r="209" customFormat="false" ht="31.5" hidden="true" customHeight="true" outlineLevel="0" collapsed="false">
      <c r="A209" s="169" t="s">
        <v>294</v>
      </c>
      <c r="B209" s="274" t="n">
        <v>503</v>
      </c>
      <c r="C209" s="275" t="n">
        <v>226</v>
      </c>
      <c r="D209" s="276"/>
      <c r="E209" s="273" t="n">
        <v>0</v>
      </c>
      <c r="F209" s="84"/>
      <c r="G209" s="178" t="n">
        <f aca="false">D209-E209</f>
        <v>0</v>
      </c>
      <c r="H209" s="269"/>
    </row>
    <row r="210" customFormat="false" ht="31.5" hidden="true" customHeight="true" outlineLevel="0" collapsed="false">
      <c r="A210" s="169" t="s">
        <v>295</v>
      </c>
      <c r="B210" s="274" t="n">
        <v>503</v>
      </c>
      <c r="C210" s="275" t="n">
        <v>226</v>
      </c>
      <c r="D210" s="276"/>
      <c r="E210" s="273" t="n">
        <v>0</v>
      </c>
      <c r="F210" s="84"/>
      <c r="G210" s="178" t="n">
        <f aca="false">D210-E210</f>
        <v>0</v>
      </c>
      <c r="H210" s="269"/>
    </row>
    <row r="211" customFormat="false" ht="15" hidden="true" customHeight="true" outlineLevel="0" collapsed="false">
      <c r="A211" s="169" t="s">
        <v>296</v>
      </c>
      <c r="B211" s="274" t="n">
        <v>503</v>
      </c>
      <c r="C211" s="275" t="n">
        <v>226</v>
      </c>
      <c r="D211" s="287"/>
      <c r="E211" s="273" t="n">
        <v>0</v>
      </c>
      <c r="F211" s="84" t="n">
        <f aca="false">E211/D213*100</f>
        <v>0</v>
      </c>
      <c r="G211" s="178" t="n">
        <f aca="false">D211-E211</f>
        <v>0</v>
      </c>
      <c r="H211" s="269"/>
    </row>
    <row r="212" customFormat="false" ht="15" hidden="true" customHeight="true" outlineLevel="0" collapsed="false">
      <c r="A212" s="169" t="s">
        <v>297</v>
      </c>
      <c r="B212" s="274" t="n">
        <v>503</v>
      </c>
      <c r="C212" s="275" t="n">
        <v>226</v>
      </c>
      <c r="D212" s="276"/>
      <c r="E212" s="273" t="n">
        <v>0</v>
      </c>
      <c r="F212" s="84"/>
      <c r="G212" s="178" t="n">
        <f aca="false">D212-E212</f>
        <v>0</v>
      </c>
      <c r="H212" s="269"/>
    </row>
    <row r="213" customFormat="false" ht="24.75" hidden="false" customHeight="true" outlineLevel="0" collapsed="false">
      <c r="A213" s="169" t="s">
        <v>432</v>
      </c>
      <c r="B213" s="274" t="n">
        <v>503</v>
      </c>
      <c r="C213" s="275" t="n">
        <v>226</v>
      </c>
      <c r="D213" s="276" t="n">
        <v>15</v>
      </c>
      <c r="E213" s="273" t="n">
        <f aca="false">7.733+5.456</f>
        <v>13.189</v>
      </c>
      <c r="F213" s="84" t="n">
        <f aca="false">E213/D213*100</f>
        <v>87.9266666666667</v>
      </c>
      <c r="G213" s="178" t="n">
        <f aca="false">D213-E213</f>
        <v>1.811</v>
      </c>
      <c r="H213" s="269"/>
    </row>
    <row r="214" customFormat="false" ht="13.5" hidden="true" customHeight="true" outlineLevel="0" collapsed="false">
      <c r="A214" s="169" t="s">
        <v>108</v>
      </c>
      <c r="B214" s="274" t="n">
        <v>503</v>
      </c>
      <c r="C214" s="275" t="n">
        <v>310</v>
      </c>
      <c r="D214" s="276" t="n">
        <v>0</v>
      </c>
      <c r="E214" s="273" t="n">
        <v>0</v>
      </c>
      <c r="F214" s="84"/>
      <c r="G214" s="178" t="n">
        <f aca="false">D214-E214</f>
        <v>0</v>
      </c>
    </row>
    <row r="215" customFormat="false" ht="0.75" hidden="false" customHeight="true" outlineLevel="0" collapsed="false">
      <c r="A215" s="169"/>
      <c r="B215" s="274"/>
      <c r="C215" s="275"/>
      <c r="D215" s="276"/>
      <c r="E215" s="273"/>
      <c r="F215" s="84" t="e">
        <f aca="false">E215/D215*100</f>
        <v>#DIV/0!</v>
      </c>
      <c r="G215" s="178" t="n">
        <f aca="false">D215-E215</f>
        <v>0</v>
      </c>
    </row>
    <row r="216" customFormat="false" ht="0.75" hidden="false" customHeight="true" outlineLevel="0" collapsed="false">
      <c r="A216" s="169"/>
      <c r="B216" s="274"/>
      <c r="C216" s="275"/>
      <c r="D216" s="276"/>
      <c r="E216" s="273"/>
      <c r="F216" s="84" t="e">
        <f aca="false">E216/D216*100</f>
        <v>#DIV/0!</v>
      </c>
      <c r="G216" s="178" t="n">
        <f aca="false">D216-E216</f>
        <v>0</v>
      </c>
    </row>
    <row r="217" customFormat="false" ht="45" hidden="false" customHeight="true" outlineLevel="0" collapsed="false">
      <c r="A217" s="169" t="s">
        <v>433</v>
      </c>
      <c r="B217" s="274" t="n">
        <v>503</v>
      </c>
      <c r="C217" s="275" t="n">
        <v>225</v>
      </c>
      <c r="D217" s="276" t="n">
        <f aca="false">D219+D220+D221+D222</f>
        <v>621.5</v>
      </c>
      <c r="E217" s="273" t="n">
        <f aca="false">E219+E220+E221+E222</f>
        <v>293.045</v>
      </c>
      <c r="F217" s="84" t="n">
        <f aca="false">E217/D217*100</f>
        <v>47.1512469831054</v>
      </c>
      <c r="G217" s="178" t="n">
        <f aca="false">D217-E217</f>
        <v>328.455</v>
      </c>
      <c r="H217" s="269"/>
    </row>
    <row r="218" customFormat="false" ht="27.75" hidden="true" customHeight="true" outlineLevel="0" collapsed="false">
      <c r="A218" s="169"/>
      <c r="B218" s="274"/>
      <c r="C218" s="275"/>
      <c r="D218" s="276"/>
      <c r="E218" s="273"/>
      <c r="F218" s="84"/>
      <c r="G218" s="178" t="n">
        <f aca="false">D218-E218</f>
        <v>0</v>
      </c>
    </row>
    <row r="219" customFormat="false" ht="26.25" hidden="false" customHeight="true" outlineLevel="0" collapsed="false">
      <c r="A219" s="169" t="s">
        <v>434</v>
      </c>
      <c r="B219" s="274" t="n">
        <v>503</v>
      </c>
      <c r="C219" s="275" t="n">
        <v>225</v>
      </c>
      <c r="D219" s="276" t="n">
        <v>100</v>
      </c>
      <c r="E219" s="273" t="n">
        <v>95.7</v>
      </c>
      <c r="F219" s="84" t="n">
        <f aca="false">E219/D219*100</f>
        <v>95.7</v>
      </c>
      <c r="G219" s="178" t="n">
        <f aca="false">D219-E219</f>
        <v>4.3</v>
      </c>
    </row>
    <row r="220" customFormat="false" ht="63" hidden="false" customHeight="true" outlineLevel="0" collapsed="false">
      <c r="A220" s="169" t="s">
        <v>435</v>
      </c>
      <c r="B220" s="274" t="n">
        <v>503</v>
      </c>
      <c r="C220" s="275" t="n">
        <v>225</v>
      </c>
      <c r="D220" s="276" t="n">
        <v>100</v>
      </c>
      <c r="E220" s="273" t="n">
        <v>91.9</v>
      </c>
      <c r="F220" s="84" t="n">
        <f aca="false">E220/D220*100</f>
        <v>91.9</v>
      </c>
      <c r="G220" s="178" t="n">
        <f aca="false">D220-E220</f>
        <v>8.09999999999999</v>
      </c>
    </row>
    <row r="221" customFormat="false" ht="45" hidden="false" customHeight="true" outlineLevel="0" collapsed="false">
      <c r="A221" s="169" t="s">
        <v>436</v>
      </c>
      <c r="B221" s="274" t="n">
        <v>503</v>
      </c>
      <c r="C221" s="275" t="n">
        <v>225</v>
      </c>
      <c r="D221" s="276" t="n">
        <v>121.5</v>
      </c>
      <c r="E221" s="273" t="n">
        <v>59.6</v>
      </c>
      <c r="F221" s="84" t="n">
        <f aca="false">E221/D221*100</f>
        <v>49.0534979423868</v>
      </c>
      <c r="G221" s="178" t="n">
        <f aca="false">D221-E221</f>
        <v>61.9</v>
      </c>
    </row>
    <row r="222" customFormat="false" ht="15" hidden="false" customHeight="true" outlineLevel="0" collapsed="false">
      <c r="A222" s="169" t="s">
        <v>437</v>
      </c>
      <c r="B222" s="274" t="n">
        <v>503</v>
      </c>
      <c r="C222" s="275" t="n">
        <v>225</v>
      </c>
      <c r="D222" s="276" t="n">
        <v>300</v>
      </c>
      <c r="E222" s="273" t="n">
        <v>45.845</v>
      </c>
      <c r="F222" s="84" t="n">
        <f aca="false">E222/D222*100</f>
        <v>15.2816666666667</v>
      </c>
      <c r="G222" s="178" t="n">
        <f aca="false">D222-E222</f>
        <v>254.155</v>
      </c>
    </row>
    <row r="223" s="46" customFormat="true" ht="19.5" hidden="false" customHeight="true" outlineLevel="0" collapsed="false">
      <c r="A223" s="169" t="s">
        <v>298</v>
      </c>
      <c r="B223" s="274" t="n">
        <v>503</v>
      </c>
      <c r="C223" s="275" t="n">
        <v>225</v>
      </c>
      <c r="D223" s="276" t="n">
        <f aca="false">D224+D225+D228+D229</f>
        <v>590</v>
      </c>
      <c r="E223" s="273" t="n">
        <f aca="false">E224+E225+E227+E228+E229</f>
        <v>508.925</v>
      </c>
      <c r="F223" s="84" t="n">
        <f aca="false">E223/D223*100</f>
        <v>86.2584745762712</v>
      </c>
      <c r="G223" s="178" t="n">
        <f aca="false">D223-E223</f>
        <v>81.075</v>
      </c>
      <c r="H223" s="303"/>
    </row>
    <row r="224" s="46" customFormat="true" ht="15.75" hidden="false" customHeight="false" outlineLevel="0" collapsed="false">
      <c r="A224" s="169" t="s">
        <v>299</v>
      </c>
      <c r="B224" s="274" t="n">
        <v>503</v>
      </c>
      <c r="C224" s="275" t="n">
        <v>225</v>
      </c>
      <c r="D224" s="276" t="n">
        <v>300</v>
      </c>
      <c r="E224" s="273" t="n">
        <v>273.1</v>
      </c>
      <c r="F224" s="84" t="n">
        <f aca="false">E224/D224*100</f>
        <v>91.0333333333334</v>
      </c>
      <c r="G224" s="178" t="n">
        <f aca="false">D224-E224</f>
        <v>26.9</v>
      </c>
      <c r="H224" s="303"/>
    </row>
    <row r="225" s="46" customFormat="true" ht="15.75" hidden="false" customHeight="false" outlineLevel="0" collapsed="false">
      <c r="A225" s="169" t="s">
        <v>438</v>
      </c>
      <c r="B225" s="274" t="n">
        <v>503</v>
      </c>
      <c r="C225" s="275" t="n">
        <v>225</v>
      </c>
      <c r="D225" s="276" t="n">
        <v>120</v>
      </c>
      <c r="E225" s="273" t="n">
        <v>115.4</v>
      </c>
      <c r="F225" s="84" t="n">
        <f aca="false">E225/D225*100</f>
        <v>96.1666666666667</v>
      </c>
      <c r="G225" s="178" t="n">
        <f aca="false">D225-E225</f>
        <v>4.59999999999999</v>
      </c>
      <c r="H225" s="303"/>
    </row>
    <row r="226" s="46" customFormat="true" ht="15.75" hidden="true" customHeight="false" outlineLevel="0" collapsed="false">
      <c r="A226" s="169" t="s">
        <v>300</v>
      </c>
      <c r="B226" s="274" t="n">
        <v>503</v>
      </c>
      <c r="C226" s="275" t="n">
        <v>225</v>
      </c>
      <c r="D226" s="276"/>
      <c r="E226" s="273"/>
      <c r="F226" s="84" t="e">
        <f aca="false">E226/D226*100</f>
        <v>#DIV/0!</v>
      </c>
      <c r="G226" s="178" t="n">
        <f aca="false">D226-E226</f>
        <v>0</v>
      </c>
      <c r="H226" s="303"/>
    </row>
    <row r="227" s="46" customFormat="true" ht="31.5" hidden="true" customHeight="false" outlineLevel="0" collapsed="false">
      <c r="A227" s="169" t="s">
        <v>301</v>
      </c>
      <c r="B227" s="274" t="n">
        <v>503</v>
      </c>
      <c r="C227" s="275" t="n">
        <v>225</v>
      </c>
      <c r="D227" s="276"/>
      <c r="E227" s="273"/>
      <c r="F227" s="84"/>
      <c r="G227" s="178" t="n">
        <f aca="false">D227-E227</f>
        <v>0</v>
      </c>
      <c r="H227" s="303"/>
    </row>
    <row r="228" s="46" customFormat="true" ht="28.5" hidden="false" customHeight="true" outlineLevel="0" collapsed="false">
      <c r="A228" s="169" t="s">
        <v>439</v>
      </c>
      <c r="B228" s="274" t="n">
        <v>503</v>
      </c>
      <c r="C228" s="275" t="n">
        <v>225</v>
      </c>
      <c r="D228" s="276" t="n">
        <v>163</v>
      </c>
      <c r="E228" s="273" t="n">
        <v>113.6</v>
      </c>
      <c r="F228" s="84" t="n">
        <f aca="false">E228/D228*100</f>
        <v>69.6932515337423</v>
      </c>
      <c r="G228" s="178" t="n">
        <f aca="false">D228-E228</f>
        <v>49.4</v>
      </c>
      <c r="H228" s="303"/>
    </row>
    <row r="229" s="46" customFormat="true" ht="30.75" hidden="false" customHeight="true" outlineLevel="0" collapsed="false">
      <c r="A229" s="169" t="s">
        <v>440</v>
      </c>
      <c r="B229" s="274" t="n">
        <v>503</v>
      </c>
      <c r="C229" s="275" t="n">
        <v>340</v>
      </c>
      <c r="D229" s="276" t="n">
        <v>7</v>
      </c>
      <c r="E229" s="273" t="n">
        <v>6.825</v>
      </c>
      <c r="F229" s="84" t="n">
        <f aca="false">E229/D229*100</f>
        <v>97.5</v>
      </c>
      <c r="G229" s="178" t="n">
        <f aca="false">D229-E229</f>
        <v>0.175</v>
      </c>
      <c r="H229" s="303"/>
    </row>
    <row r="230" s="46" customFormat="true" ht="31.5" hidden="true" customHeight="false" outlineLevel="0" collapsed="false">
      <c r="A230" s="169" t="s">
        <v>302</v>
      </c>
      <c r="B230" s="274" t="n">
        <v>503</v>
      </c>
      <c r="C230" s="275" t="n">
        <v>225</v>
      </c>
      <c r="D230" s="276" t="n">
        <v>0</v>
      </c>
      <c r="E230" s="273" t="n">
        <v>0</v>
      </c>
      <c r="F230" s="84" t="e">
        <f aca="false">E230/D230*100</f>
        <v>#DIV/0!</v>
      </c>
      <c r="G230" s="178" t="n">
        <f aca="false">D230-E230</f>
        <v>0</v>
      </c>
    </row>
    <row r="231" s="46" customFormat="true" ht="15.75" hidden="true" customHeight="false" outlineLevel="0" collapsed="false">
      <c r="A231" s="205" t="s">
        <v>113</v>
      </c>
      <c r="B231" s="274" t="n">
        <v>503</v>
      </c>
      <c r="C231" s="275" t="n">
        <v>225</v>
      </c>
      <c r="D231" s="276"/>
      <c r="E231" s="273"/>
      <c r="F231" s="84"/>
      <c r="G231" s="178" t="n">
        <f aca="false">D231-E231</f>
        <v>0</v>
      </c>
    </row>
    <row r="232" s="46" customFormat="true" ht="15.75" hidden="true" customHeight="true" outlineLevel="0" collapsed="false">
      <c r="A232" s="205" t="s">
        <v>114</v>
      </c>
      <c r="B232" s="274" t="n">
        <v>503</v>
      </c>
      <c r="C232" s="275" t="n">
        <v>225</v>
      </c>
      <c r="D232" s="276"/>
      <c r="E232" s="273"/>
      <c r="F232" s="84"/>
      <c r="G232" s="178" t="n">
        <f aca="false">D232-E232</f>
        <v>0</v>
      </c>
    </row>
    <row r="233" customFormat="false" ht="31.5" hidden="false" customHeight="false" outlineLevel="0" collapsed="false">
      <c r="A233" s="169" t="s">
        <v>304</v>
      </c>
      <c r="B233" s="274" t="n">
        <v>503</v>
      </c>
      <c r="C233" s="275"/>
      <c r="D233" s="276" t="n">
        <f aca="false">D234</f>
        <v>184</v>
      </c>
      <c r="E233" s="273" t="n">
        <f aca="false">E234</f>
        <v>132.126</v>
      </c>
      <c r="F233" s="84" t="n">
        <f aca="false">E233/D233*100</f>
        <v>71.8076086956522</v>
      </c>
      <c r="G233" s="178" t="n">
        <f aca="false">D233-E233</f>
        <v>51.874</v>
      </c>
      <c r="H233" s="269"/>
    </row>
    <row r="234" customFormat="false" ht="20.25" hidden="false" customHeight="true" outlineLevel="0" collapsed="false">
      <c r="A234" s="169" t="s">
        <v>116</v>
      </c>
      <c r="B234" s="274" t="n">
        <v>503</v>
      </c>
      <c r="C234" s="275" t="n">
        <v>225</v>
      </c>
      <c r="D234" s="276" t="n">
        <v>184</v>
      </c>
      <c r="E234" s="273" t="n">
        <f aca="false">31.551+44.034+56.541</f>
        <v>132.126</v>
      </c>
      <c r="F234" s="84" t="n">
        <f aca="false">E234/D234*100</f>
        <v>71.8076086956522</v>
      </c>
      <c r="G234" s="178" t="n">
        <f aca="false">D234-E234</f>
        <v>51.874</v>
      </c>
      <c r="H234" s="269"/>
    </row>
    <row r="235" customFormat="false" ht="75.75" hidden="true" customHeight="true" outlineLevel="0" collapsed="false">
      <c r="A235" s="204" t="s">
        <v>305</v>
      </c>
      <c r="B235" s="274" t="n">
        <v>503</v>
      </c>
      <c r="C235" s="275" t="n">
        <v>310</v>
      </c>
      <c r="D235" s="276"/>
      <c r="E235" s="273"/>
      <c r="F235" s="84"/>
      <c r="G235" s="178" t="n">
        <f aca="false">D235-E235</f>
        <v>0</v>
      </c>
    </row>
    <row r="236" customFormat="false" ht="31.5" hidden="false" customHeight="false" outlineLevel="0" collapsed="false">
      <c r="A236" s="169" t="s">
        <v>306</v>
      </c>
      <c r="B236" s="274" t="n">
        <v>503</v>
      </c>
      <c r="C236" s="275" t="n">
        <v>225</v>
      </c>
      <c r="D236" s="276" t="n">
        <f aca="false">D238+D240+D242+D244</f>
        <v>980.2</v>
      </c>
      <c r="E236" s="273" t="n">
        <f aca="false">E238+E240+E242+E244</f>
        <v>631.6</v>
      </c>
      <c r="F236" s="84" t="n">
        <f aca="false">E236/D236*100</f>
        <v>64.4358294225668</v>
      </c>
      <c r="G236" s="178" t="n">
        <f aca="false">D236-E236</f>
        <v>348.6</v>
      </c>
      <c r="H236" s="269"/>
    </row>
    <row r="237" customFormat="false" ht="47.25" hidden="true" customHeight="false" outlineLevel="0" collapsed="false">
      <c r="A237" s="204" t="s">
        <v>307</v>
      </c>
      <c r="B237" s="274" t="n">
        <v>503</v>
      </c>
      <c r="C237" s="275" t="n">
        <v>310</v>
      </c>
      <c r="D237" s="276"/>
      <c r="E237" s="273"/>
      <c r="F237" s="84"/>
      <c r="G237" s="178" t="n">
        <f aca="false">D237-E237</f>
        <v>0</v>
      </c>
      <c r="H237" s="269"/>
    </row>
    <row r="238" customFormat="false" ht="31.5" hidden="false" customHeight="false" outlineLevel="0" collapsed="false">
      <c r="A238" s="205" t="s">
        <v>308</v>
      </c>
      <c r="B238" s="274" t="n">
        <v>503</v>
      </c>
      <c r="C238" s="275" t="n">
        <v>225</v>
      </c>
      <c r="D238" s="276" t="n">
        <v>200</v>
      </c>
      <c r="E238" s="273" t="n">
        <v>137.2</v>
      </c>
      <c r="F238" s="84" t="n">
        <f aca="false">E238/D238*100</f>
        <v>68.6</v>
      </c>
      <c r="G238" s="178" t="n">
        <f aca="false">D238-E238</f>
        <v>62.8</v>
      </c>
      <c r="H238" s="269"/>
    </row>
    <row r="239" customFormat="false" ht="31.5" hidden="true" customHeight="false" outlineLevel="0" collapsed="false">
      <c r="A239" s="205" t="s">
        <v>309</v>
      </c>
      <c r="B239" s="274" t="n">
        <v>503</v>
      </c>
      <c r="C239" s="275" t="n">
        <v>225</v>
      </c>
      <c r="D239" s="276"/>
      <c r="E239" s="273"/>
      <c r="F239" s="84" t="e">
        <f aca="false">E239/D239*100</f>
        <v>#DIV/0!</v>
      </c>
      <c r="G239" s="178" t="n">
        <f aca="false">D239-E239</f>
        <v>0</v>
      </c>
      <c r="H239" s="269"/>
    </row>
    <row r="240" customFormat="false" ht="15.75" hidden="false" customHeight="false" outlineLevel="0" collapsed="false">
      <c r="A240" s="205" t="s">
        <v>112</v>
      </c>
      <c r="B240" s="274" t="n">
        <v>503</v>
      </c>
      <c r="C240" s="275" t="n">
        <v>225</v>
      </c>
      <c r="D240" s="276" t="n">
        <v>40</v>
      </c>
      <c r="E240" s="273" t="n">
        <v>28.3</v>
      </c>
      <c r="F240" s="84" t="n">
        <f aca="false">E240/D240*100</f>
        <v>70.75</v>
      </c>
      <c r="G240" s="178" t="n">
        <f aca="false">D240-E240</f>
        <v>11.7</v>
      </c>
      <c r="H240" s="269"/>
    </row>
    <row r="241" customFormat="false" ht="15.75" hidden="true" customHeight="false" outlineLevel="0" collapsed="false">
      <c r="A241" s="205" t="s">
        <v>310</v>
      </c>
      <c r="B241" s="274" t="n">
        <v>503</v>
      </c>
      <c r="C241" s="275" t="n">
        <v>225</v>
      </c>
      <c r="D241" s="276"/>
      <c r="E241" s="273"/>
      <c r="F241" s="84" t="e">
        <f aca="false">E241/D241*100</f>
        <v>#DIV/0!</v>
      </c>
      <c r="G241" s="178" t="n">
        <f aca="false">D241-E241</f>
        <v>0</v>
      </c>
      <c r="H241" s="269"/>
    </row>
    <row r="242" customFormat="false" ht="15.75" hidden="false" customHeight="false" outlineLevel="0" collapsed="false">
      <c r="A242" s="204" t="s">
        <v>311</v>
      </c>
      <c r="B242" s="274" t="n">
        <v>503</v>
      </c>
      <c r="C242" s="275" t="n">
        <v>225</v>
      </c>
      <c r="D242" s="276" t="n">
        <v>600</v>
      </c>
      <c r="E242" s="273" t="n">
        <v>407.4</v>
      </c>
      <c r="F242" s="84" t="n">
        <f aca="false">E242/D242*100</f>
        <v>67.9</v>
      </c>
      <c r="G242" s="178" t="n">
        <f aca="false">D242-E242</f>
        <v>192.6</v>
      </c>
      <c r="H242" s="269"/>
    </row>
    <row r="243" customFormat="false" ht="15.75" hidden="true" customHeight="false" outlineLevel="0" collapsed="false">
      <c r="A243" s="169" t="s">
        <v>299</v>
      </c>
      <c r="B243" s="274" t="n">
        <v>503</v>
      </c>
      <c r="C243" s="275" t="n">
        <v>225</v>
      </c>
      <c r="D243" s="276"/>
      <c r="E243" s="273"/>
      <c r="F243" s="84" t="e">
        <f aca="false">E243/D243*100</f>
        <v>#DIV/0!</v>
      </c>
      <c r="G243" s="178" t="n">
        <f aca="false">D243-E243</f>
        <v>0</v>
      </c>
      <c r="H243" s="269"/>
    </row>
    <row r="244" customFormat="false" ht="21.75" hidden="false" customHeight="true" outlineLevel="0" collapsed="false">
      <c r="A244" s="169" t="s">
        <v>441</v>
      </c>
      <c r="B244" s="274" t="n">
        <v>503</v>
      </c>
      <c r="C244" s="275" t="n">
        <v>225</v>
      </c>
      <c r="D244" s="276" t="n">
        <v>140.2</v>
      </c>
      <c r="E244" s="273" t="n">
        <v>58.7</v>
      </c>
      <c r="F244" s="84" t="n">
        <f aca="false">E244/D244*100</f>
        <v>41.8687589158345</v>
      </c>
      <c r="G244" s="178" t="n">
        <f aca="false">D244-E244</f>
        <v>81.5</v>
      </c>
      <c r="H244" s="269"/>
    </row>
    <row r="245" customFormat="false" ht="31.5" hidden="true" customHeight="false" outlineLevel="0" collapsed="false">
      <c r="A245" s="204" t="s">
        <v>442</v>
      </c>
      <c r="B245" s="274" t="n">
        <v>503</v>
      </c>
      <c r="C245" s="275" t="n">
        <v>225</v>
      </c>
      <c r="D245" s="276"/>
      <c r="E245" s="273"/>
      <c r="F245" s="84" t="e">
        <f aca="false">E245/D245*100</f>
        <v>#DIV/0!</v>
      </c>
      <c r="G245" s="178" t="n">
        <f aca="false">D245-E245</f>
        <v>0</v>
      </c>
      <c r="H245" s="269"/>
    </row>
    <row r="246" customFormat="false" ht="15.75" hidden="true" customHeight="false" outlineLevel="0" collapsed="false">
      <c r="A246" s="169" t="s">
        <v>312</v>
      </c>
      <c r="B246" s="274" t="n">
        <v>503</v>
      </c>
      <c r="C246" s="275" t="n">
        <v>226</v>
      </c>
      <c r="D246" s="276"/>
      <c r="E246" s="273"/>
      <c r="F246" s="84" t="e">
        <f aca="false">E246/D246*100</f>
        <v>#DIV/0!</v>
      </c>
      <c r="G246" s="178" t="n">
        <f aca="false">D246-E246</f>
        <v>0</v>
      </c>
      <c r="H246" s="269"/>
    </row>
    <row r="247" customFormat="false" ht="46.5" hidden="false" customHeight="true" outlineLevel="0" collapsed="false">
      <c r="A247" s="169" t="s">
        <v>443</v>
      </c>
      <c r="B247" s="274" t="n">
        <v>503</v>
      </c>
      <c r="C247" s="275" t="n">
        <v>310</v>
      </c>
      <c r="D247" s="276" t="n">
        <f aca="false">D249+D250+D248</f>
        <v>64.3</v>
      </c>
      <c r="E247" s="273" t="n">
        <v>44.5</v>
      </c>
      <c r="F247" s="84" t="n">
        <f aca="false">E247/D247*100</f>
        <v>69.2068429237947</v>
      </c>
      <c r="G247" s="178" t="n">
        <f aca="false">D247-E247</f>
        <v>19.8</v>
      </c>
      <c r="H247" s="269"/>
    </row>
    <row r="248" customFormat="false" ht="15.75" hidden="false" customHeight="false" outlineLevel="0" collapsed="false">
      <c r="A248" s="304" t="s">
        <v>444</v>
      </c>
      <c r="B248" s="274" t="n">
        <v>503</v>
      </c>
      <c r="C248" s="275" t="n">
        <v>310</v>
      </c>
      <c r="D248" s="276" t="n">
        <v>20.4</v>
      </c>
      <c r="E248" s="273"/>
      <c r="F248" s="84" t="n">
        <f aca="false">E248/D248*100</f>
        <v>0</v>
      </c>
      <c r="G248" s="178" t="n">
        <f aca="false">D248-E248</f>
        <v>20.4</v>
      </c>
      <c r="H248" s="269"/>
    </row>
    <row r="249" customFormat="false" ht="31.5" hidden="false" customHeight="false" outlineLevel="0" collapsed="false">
      <c r="A249" s="304" t="s">
        <v>445</v>
      </c>
      <c r="B249" s="274" t="n">
        <v>503</v>
      </c>
      <c r="C249" s="275" t="n">
        <v>310</v>
      </c>
      <c r="D249" s="276" t="n">
        <v>14.4</v>
      </c>
      <c r="E249" s="273" t="n">
        <v>14.4</v>
      </c>
      <c r="F249" s="84" t="n">
        <f aca="false">E249/D249*100</f>
        <v>100</v>
      </c>
      <c r="G249" s="178" t="n">
        <f aca="false">D249-E249</f>
        <v>0</v>
      </c>
      <c r="H249" s="269"/>
    </row>
    <row r="250" customFormat="false" ht="15.75" hidden="false" customHeight="false" outlineLevel="0" collapsed="false">
      <c r="A250" s="304" t="s">
        <v>446</v>
      </c>
      <c r="B250" s="274" t="n">
        <v>503</v>
      </c>
      <c r="C250" s="275" t="n">
        <v>310</v>
      </c>
      <c r="D250" s="276" t="n">
        <v>29.5</v>
      </c>
      <c r="E250" s="273" t="n">
        <v>29.5</v>
      </c>
      <c r="F250" s="84" t="n">
        <f aca="false">E250/D250*100</f>
        <v>100</v>
      </c>
      <c r="G250" s="178" t="n">
        <f aca="false">D250-E250</f>
        <v>0</v>
      </c>
      <c r="H250" s="269"/>
    </row>
    <row r="251" customFormat="false" ht="19.5" hidden="false" customHeight="true" outlineLevel="0" collapsed="false">
      <c r="A251" s="304" t="s">
        <v>447</v>
      </c>
      <c r="B251" s="274" t="n">
        <v>503</v>
      </c>
      <c r="C251" s="275" t="n">
        <v>340</v>
      </c>
      <c r="D251" s="276" t="n">
        <v>0.6</v>
      </c>
      <c r="E251" s="273" t="n">
        <v>0.6</v>
      </c>
      <c r="F251" s="84" t="n">
        <f aca="false">E251/D251*100</f>
        <v>100</v>
      </c>
      <c r="G251" s="178" t="n">
        <f aca="false">D251-E251</f>
        <v>0</v>
      </c>
      <c r="H251" s="269"/>
    </row>
    <row r="252" customFormat="false" ht="47.25" hidden="false" customHeight="false" outlineLevel="0" collapsed="false">
      <c r="A252" s="300" t="s">
        <v>313</v>
      </c>
      <c r="B252" s="302" t="s">
        <v>120</v>
      </c>
      <c r="C252" s="294" t="n">
        <v>241</v>
      </c>
      <c r="D252" s="295" t="n">
        <f aca="false">D253+D254+D255+D257+D262+D265+D267</f>
        <v>137</v>
      </c>
      <c r="E252" s="296" t="n">
        <f aca="false">E253+E254+E255+E257+E262+E265+E267</f>
        <v>12</v>
      </c>
      <c r="F252" s="268" t="n">
        <f aca="false">E252/D252*100</f>
        <v>8.75912408759124</v>
      </c>
      <c r="G252" s="242" t="n">
        <f aca="false">D252-E252</f>
        <v>125</v>
      </c>
      <c r="H252" s="269"/>
    </row>
    <row r="253" customFormat="false" ht="15.75" hidden="false" customHeight="false" outlineLevel="0" collapsed="false">
      <c r="A253" s="205" t="s">
        <v>314</v>
      </c>
      <c r="B253" s="206" t="s">
        <v>120</v>
      </c>
      <c r="C253" s="275" t="n">
        <v>211</v>
      </c>
      <c r="D253" s="276" t="n">
        <v>43.8</v>
      </c>
      <c r="E253" s="273" t="n">
        <v>0</v>
      </c>
      <c r="F253" s="84" t="n">
        <v>0</v>
      </c>
      <c r="G253" s="178" t="n">
        <f aca="false">D253-E253</f>
        <v>43.8</v>
      </c>
      <c r="H253" s="269"/>
    </row>
    <row r="254" customFormat="false" ht="15.75" hidden="false" customHeight="false" outlineLevel="0" collapsed="false">
      <c r="A254" s="205" t="s">
        <v>170</v>
      </c>
      <c r="B254" s="206" t="s">
        <v>120</v>
      </c>
      <c r="C254" s="275" t="n">
        <v>213</v>
      </c>
      <c r="D254" s="276" t="n">
        <v>15</v>
      </c>
      <c r="E254" s="273" t="n">
        <v>0</v>
      </c>
      <c r="F254" s="84" t="n">
        <v>0</v>
      </c>
      <c r="G254" s="178" t="n">
        <f aca="false">D254-E254</f>
        <v>15</v>
      </c>
      <c r="H254" s="269"/>
    </row>
    <row r="255" customFormat="false" ht="15.75" hidden="false" customHeight="false" outlineLevel="0" collapsed="false">
      <c r="A255" s="205" t="s">
        <v>121</v>
      </c>
      <c r="B255" s="274" t="n">
        <v>707</v>
      </c>
      <c r="C255" s="305" t="n">
        <v>222</v>
      </c>
      <c r="D255" s="276" t="n">
        <v>13.8</v>
      </c>
      <c r="E255" s="273" t="n">
        <v>0</v>
      </c>
      <c r="F255" s="84" t="n">
        <f aca="false">E255/D255*100</f>
        <v>0</v>
      </c>
      <c r="G255" s="178" t="n">
        <f aca="false">D255-E255</f>
        <v>13.8</v>
      </c>
      <c r="H255" s="269"/>
    </row>
    <row r="256" customFormat="false" ht="31.5" hidden="true" customHeight="false" outlineLevel="0" collapsed="false">
      <c r="A256" s="205" t="s">
        <v>315</v>
      </c>
      <c r="B256" s="274" t="n">
        <v>707</v>
      </c>
      <c r="C256" s="305" t="n">
        <v>226</v>
      </c>
      <c r="D256" s="276"/>
      <c r="E256" s="273" t="n">
        <v>0</v>
      </c>
      <c r="F256" s="84"/>
      <c r="G256" s="178" t="n">
        <f aca="false">D256-E256</f>
        <v>0</v>
      </c>
      <c r="H256" s="269"/>
    </row>
    <row r="257" customFormat="false" ht="15.75" hidden="false" customHeight="false" outlineLevel="0" collapsed="false">
      <c r="A257" s="169" t="s">
        <v>122</v>
      </c>
      <c r="B257" s="274" t="n">
        <v>707</v>
      </c>
      <c r="C257" s="305" t="n">
        <v>290</v>
      </c>
      <c r="D257" s="276" t="n">
        <v>29.4</v>
      </c>
      <c r="E257" s="273" t="n">
        <v>2.6</v>
      </c>
      <c r="F257" s="84" t="n">
        <f aca="false">E257/D257*100</f>
        <v>8.84353741496599</v>
      </c>
      <c r="G257" s="178" t="n">
        <f aca="false">D257-E257</f>
        <v>26.8</v>
      </c>
      <c r="H257" s="269"/>
    </row>
    <row r="258" customFormat="false" ht="15.75" hidden="true" customHeight="false" outlineLevel="0" collapsed="false">
      <c r="A258" s="169" t="s">
        <v>316</v>
      </c>
      <c r="B258" s="274" t="n">
        <v>707</v>
      </c>
      <c r="C258" s="305" t="n">
        <v>290</v>
      </c>
      <c r="D258" s="276"/>
      <c r="E258" s="273" t="n">
        <v>0</v>
      </c>
      <c r="F258" s="84"/>
      <c r="G258" s="178" t="n">
        <f aca="false">D258-E258</f>
        <v>0</v>
      </c>
      <c r="H258" s="269"/>
    </row>
    <row r="259" customFormat="false" ht="15.75" hidden="true" customHeight="false" outlineLevel="0" collapsed="false">
      <c r="A259" s="205" t="s">
        <v>317</v>
      </c>
      <c r="B259" s="274" t="n">
        <v>707</v>
      </c>
      <c r="C259" s="305" t="n">
        <v>290</v>
      </c>
      <c r="D259" s="276"/>
      <c r="E259" s="273" t="n">
        <v>0</v>
      </c>
      <c r="F259" s="84"/>
      <c r="G259" s="178" t="n">
        <f aca="false">D259-E259</f>
        <v>0</v>
      </c>
      <c r="H259" s="269"/>
    </row>
    <row r="260" customFormat="false" ht="15.75" hidden="true" customHeight="false" outlineLevel="0" collapsed="false">
      <c r="A260" s="205" t="s">
        <v>65</v>
      </c>
      <c r="B260" s="274" t="n">
        <v>707</v>
      </c>
      <c r="C260" s="305" t="n">
        <v>290</v>
      </c>
      <c r="D260" s="276"/>
      <c r="E260" s="273" t="n">
        <v>0</v>
      </c>
      <c r="F260" s="84"/>
      <c r="G260" s="178" t="n">
        <f aca="false">D260-E260</f>
        <v>0</v>
      </c>
      <c r="H260" s="269"/>
    </row>
    <row r="261" customFormat="false" ht="15.75" hidden="true" customHeight="false" outlineLevel="0" collapsed="false">
      <c r="A261" s="205" t="s">
        <v>448</v>
      </c>
      <c r="B261" s="274" t="n">
        <v>707</v>
      </c>
      <c r="C261" s="305" t="n">
        <v>310</v>
      </c>
      <c r="D261" s="276"/>
      <c r="E261" s="273" t="n">
        <v>0</v>
      </c>
      <c r="F261" s="84"/>
      <c r="G261" s="178" t="n">
        <f aca="false">D261-E261</f>
        <v>0</v>
      </c>
      <c r="H261" s="269"/>
    </row>
    <row r="262" customFormat="false" ht="15.75" hidden="false" customHeight="false" outlineLevel="0" collapsed="false">
      <c r="A262" s="205" t="s">
        <v>318</v>
      </c>
      <c r="B262" s="274" t="n">
        <v>707</v>
      </c>
      <c r="C262" s="305" t="n">
        <v>310</v>
      </c>
      <c r="D262" s="276" t="n">
        <v>25</v>
      </c>
      <c r="E262" s="273" t="n">
        <v>1.8</v>
      </c>
      <c r="F262" s="84" t="n">
        <f aca="false">E262/D262*100</f>
        <v>7.2</v>
      </c>
      <c r="G262" s="178" t="n">
        <f aca="false">D262-E262</f>
        <v>23.2</v>
      </c>
      <c r="H262" s="269"/>
    </row>
    <row r="263" customFormat="false" ht="15.75" hidden="true" customHeight="false" outlineLevel="0" collapsed="false">
      <c r="A263" s="205" t="s">
        <v>319</v>
      </c>
      <c r="B263" s="274" t="n">
        <v>707</v>
      </c>
      <c r="C263" s="305" t="n">
        <v>340</v>
      </c>
      <c r="D263" s="276"/>
      <c r="E263" s="273" t="n">
        <v>0</v>
      </c>
      <c r="F263" s="84"/>
      <c r="G263" s="178" t="n">
        <f aca="false">D263-E263</f>
        <v>0</v>
      </c>
      <c r="H263" s="269"/>
    </row>
    <row r="264" customFormat="false" ht="15.75" hidden="true" customHeight="false" outlineLevel="0" collapsed="false">
      <c r="A264" s="205" t="s">
        <v>449</v>
      </c>
      <c r="B264" s="274" t="n">
        <v>707</v>
      </c>
      <c r="C264" s="305" t="n">
        <v>340</v>
      </c>
      <c r="D264" s="276"/>
      <c r="E264" s="273" t="n">
        <v>0</v>
      </c>
      <c r="F264" s="84"/>
      <c r="G264" s="178" t="n">
        <f aca="false">D264-E264</f>
        <v>0</v>
      </c>
      <c r="H264" s="269"/>
    </row>
    <row r="265" customFormat="false" ht="15.75" hidden="false" customHeight="true" outlineLevel="0" collapsed="false">
      <c r="A265" s="205" t="s">
        <v>321</v>
      </c>
      <c r="B265" s="274" t="n">
        <v>707</v>
      </c>
      <c r="C265" s="305" t="n">
        <v>340</v>
      </c>
      <c r="D265" s="276" t="n">
        <v>2.4</v>
      </c>
      <c r="E265" s="273" t="n">
        <v>0</v>
      </c>
      <c r="F265" s="84" t="n">
        <f aca="false">E265/D265*100</f>
        <v>0</v>
      </c>
      <c r="G265" s="178" t="n">
        <f aca="false">D265-E265</f>
        <v>2.4</v>
      </c>
      <c r="H265" s="269"/>
    </row>
    <row r="266" customFormat="false" ht="15.75" hidden="true" customHeight="true" outlineLevel="0" collapsed="false">
      <c r="A266" s="205" t="s">
        <v>64</v>
      </c>
      <c r="B266" s="274" t="n">
        <v>707</v>
      </c>
      <c r="C266" s="305" t="n">
        <v>340</v>
      </c>
      <c r="D266" s="276"/>
      <c r="E266" s="273" t="n">
        <v>0</v>
      </c>
      <c r="F266" s="84"/>
      <c r="G266" s="178" t="n">
        <f aca="false">D266-E266</f>
        <v>0</v>
      </c>
      <c r="H266" s="269"/>
    </row>
    <row r="267" customFormat="false" ht="15.75" hidden="false" customHeight="false" outlineLevel="0" collapsed="false">
      <c r="A267" s="205" t="s">
        <v>124</v>
      </c>
      <c r="B267" s="274" t="n">
        <v>707</v>
      </c>
      <c r="C267" s="305" t="n">
        <v>340</v>
      </c>
      <c r="D267" s="276" t="n">
        <v>7.6</v>
      </c>
      <c r="E267" s="273" t="n">
        <v>7.6</v>
      </c>
      <c r="F267" s="84" t="n">
        <f aca="false">E267/D267*100</f>
        <v>100</v>
      </c>
      <c r="G267" s="178" t="n">
        <f aca="false">D267-E267</f>
        <v>0</v>
      </c>
      <c r="H267" s="269"/>
    </row>
    <row r="268" customFormat="false" ht="47.25" hidden="false" customHeight="false" outlineLevel="0" collapsed="false">
      <c r="A268" s="300" t="s">
        <v>125</v>
      </c>
      <c r="B268" s="302" t="s">
        <v>126</v>
      </c>
      <c r="C268" s="306"/>
      <c r="D268" s="296" t="n">
        <f aca="false">D270+D271+D386</f>
        <v>3840.144</v>
      </c>
      <c r="E268" s="296" t="n">
        <f aca="false">E270+E272</f>
        <v>1603.7</v>
      </c>
      <c r="F268" s="268" t="n">
        <f aca="false">E268/D268*100</f>
        <v>41.7614547787791</v>
      </c>
      <c r="G268" s="242" t="n">
        <f aca="false">D268-E268</f>
        <v>2236.444</v>
      </c>
      <c r="H268" s="269"/>
    </row>
    <row r="269" customFormat="false" ht="15.75" hidden="true" customHeight="false" outlineLevel="0" collapsed="false">
      <c r="A269" s="193"/>
      <c r="B269" s="196" t="s">
        <v>167</v>
      </c>
      <c r="C269" s="307" t="n">
        <v>251</v>
      </c>
      <c r="D269" s="308" t="n">
        <v>30</v>
      </c>
      <c r="E269" s="158"/>
      <c r="F269" s="159" t="n">
        <f aca="false">E269/D269*100</f>
        <v>0</v>
      </c>
      <c r="G269" s="160" t="n">
        <f aca="false">D269-E269</f>
        <v>30</v>
      </c>
      <c r="H269" s="269"/>
    </row>
    <row r="270" customFormat="false" ht="15.75" hidden="false" customHeight="false" outlineLevel="0" collapsed="false">
      <c r="A270" s="169" t="s">
        <v>127</v>
      </c>
      <c r="B270" s="274" t="n">
        <v>801</v>
      </c>
      <c r="C270" s="171" t="n">
        <v>225</v>
      </c>
      <c r="D270" s="276" t="n">
        <v>50</v>
      </c>
      <c r="E270" s="273" t="n">
        <v>28.7</v>
      </c>
      <c r="F270" s="84" t="n">
        <f aca="false">E270/D270*100</f>
        <v>57.4</v>
      </c>
      <c r="G270" s="178" t="n">
        <f aca="false">D270-E270</f>
        <v>21.3</v>
      </c>
      <c r="H270" s="269"/>
    </row>
    <row r="271" customFormat="false" ht="15.75" hidden="false" customHeight="false" outlineLevel="0" collapsed="false">
      <c r="A271" s="169" t="s">
        <v>128</v>
      </c>
      <c r="B271" s="206" t="s">
        <v>167</v>
      </c>
      <c r="C271" s="171"/>
      <c r="D271" s="273" t="n">
        <f aca="false">D273+D275+D276+D277+D279+D281+D285+D286+D305+D341+D352+D369</f>
        <v>3760.144</v>
      </c>
      <c r="E271" s="309" t="n">
        <f aca="false">E273+E275+E276+E277+E279+E281+E286+E305+E341+E352+E369</f>
        <v>1442.338</v>
      </c>
      <c r="F271" s="84" t="n">
        <f aca="false">E271/D271*100</f>
        <v>38.3585841393308</v>
      </c>
      <c r="G271" s="178" t="n">
        <f aca="false">D271-E271</f>
        <v>2317.806</v>
      </c>
      <c r="H271" s="269"/>
    </row>
    <row r="272" customFormat="false" ht="15.75" hidden="false" customHeight="false" outlineLevel="0" collapsed="false">
      <c r="A272" s="310" t="s">
        <v>450</v>
      </c>
      <c r="B272" s="311" t="s">
        <v>167</v>
      </c>
      <c r="C272" s="312"/>
      <c r="D272" s="313" t="n">
        <v>3760.1</v>
      </c>
      <c r="E272" s="313" t="n">
        <v>1575</v>
      </c>
      <c r="F272" s="314"/>
      <c r="G272" s="178" t="n">
        <f aca="false">D272-E272</f>
        <v>2185.1</v>
      </c>
      <c r="H272" s="269"/>
      <c r="I272" s="226"/>
    </row>
    <row r="273" customFormat="false" ht="17.25" hidden="false" customHeight="true" outlineLevel="0" collapsed="false">
      <c r="A273" s="169" t="s">
        <v>130</v>
      </c>
      <c r="B273" s="274" t="n">
        <v>801</v>
      </c>
      <c r="C273" s="171" t="n">
        <v>211</v>
      </c>
      <c r="D273" s="276" t="n">
        <v>1899.1</v>
      </c>
      <c r="E273" s="273" t="n">
        <v>769.7</v>
      </c>
      <c r="F273" s="84" t="n">
        <f aca="false">E273/D273*100</f>
        <v>40.5297246063925</v>
      </c>
      <c r="G273" s="178" t="n">
        <f aca="false">D273-E273</f>
        <v>1129.4</v>
      </c>
      <c r="H273" s="269"/>
    </row>
    <row r="274" customFormat="false" ht="15.75" hidden="true" customHeight="false" outlineLevel="0" collapsed="false">
      <c r="A274" s="169" t="s">
        <v>451</v>
      </c>
      <c r="B274" s="274" t="n">
        <v>801</v>
      </c>
      <c r="C274" s="171" t="n">
        <v>212</v>
      </c>
      <c r="D274" s="276"/>
      <c r="E274" s="273"/>
      <c r="F274" s="84"/>
      <c r="G274" s="178" t="n">
        <f aca="false">D274-E274</f>
        <v>0</v>
      </c>
      <c r="H274" s="269"/>
    </row>
    <row r="275" customFormat="false" ht="16.5" hidden="false" customHeight="true" outlineLevel="0" collapsed="false">
      <c r="A275" s="169" t="s">
        <v>324</v>
      </c>
      <c r="B275" s="274" t="n">
        <v>801</v>
      </c>
      <c r="C275" s="171" t="n">
        <v>212</v>
      </c>
      <c r="D275" s="276" t="n">
        <v>60</v>
      </c>
      <c r="E275" s="273" t="n">
        <v>15.6</v>
      </c>
      <c r="F275" s="84" t="n">
        <f aca="false">E275/D275*100</f>
        <v>26</v>
      </c>
      <c r="G275" s="178" t="n">
        <f aca="false">D275-E275</f>
        <v>44.4</v>
      </c>
      <c r="H275" s="269"/>
    </row>
    <row r="276" customFormat="false" ht="15.75" hidden="false" customHeight="false" outlineLevel="0" collapsed="false">
      <c r="A276" s="169" t="s">
        <v>132</v>
      </c>
      <c r="B276" s="274" t="n">
        <v>801</v>
      </c>
      <c r="C276" s="171" t="n">
        <v>213</v>
      </c>
      <c r="D276" s="276" t="n">
        <v>649.5</v>
      </c>
      <c r="E276" s="273" t="n">
        <v>243.6</v>
      </c>
      <c r="F276" s="84" t="n">
        <f aca="false">E276/D276*100</f>
        <v>37.5057736720554</v>
      </c>
      <c r="G276" s="178" t="n">
        <f aca="false">D276-E276</f>
        <v>405.9</v>
      </c>
      <c r="H276" s="269"/>
    </row>
    <row r="277" customFormat="false" ht="15.75" hidden="false" customHeight="false" outlineLevel="0" collapsed="false">
      <c r="A277" s="169" t="s">
        <v>21</v>
      </c>
      <c r="B277" s="274" t="n">
        <v>801</v>
      </c>
      <c r="C277" s="171" t="n">
        <v>221</v>
      </c>
      <c r="D277" s="276" t="n">
        <v>19.2</v>
      </c>
      <c r="E277" s="273" t="n">
        <v>11.9</v>
      </c>
      <c r="F277" s="84" t="n">
        <f aca="false">E277/D277*100</f>
        <v>61.9791666666667</v>
      </c>
      <c r="G277" s="178" t="n">
        <f aca="false">D277-E277</f>
        <v>7.3</v>
      </c>
      <c r="H277" s="269"/>
    </row>
    <row r="278" customFormat="false" ht="31.5" hidden="true" customHeight="false" outlineLevel="0" collapsed="false">
      <c r="A278" s="169" t="s">
        <v>325</v>
      </c>
      <c r="B278" s="274" t="n">
        <v>801</v>
      </c>
      <c r="C278" s="171" t="n">
        <v>222</v>
      </c>
      <c r="D278" s="276"/>
      <c r="E278" s="273"/>
      <c r="F278" s="84"/>
      <c r="G278" s="178" t="n">
        <f aca="false">D278-E278</f>
        <v>0</v>
      </c>
      <c r="H278" s="269"/>
    </row>
    <row r="279" customFormat="false" ht="15.75" hidden="false" customHeight="false" outlineLevel="0" collapsed="false">
      <c r="A279" s="169" t="s">
        <v>210</v>
      </c>
      <c r="B279" s="274" t="n">
        <v>801</v>
      </c>
      <c r="C279" s="171" t="n">
        <v>222</v>
      </c>
      <c r="D279" s="276" t="n">
        <v>80</v>
      </c>
      <c r="E279" s="273" t="n">
        <v>51</v>
      </c>
      <c r="F279" s="84" t="n">
        <f aca="false">E279/D279*100</f>
        <v>63.75</v>
      </c>
      <c r="G279" s="178" t="n">
        <f aca="false">D279-E279</f>
        <v>29</v>
      </c>
      <c r="H279" s="269"/>
      <c r="I279" s="46"/>
    </row>
    <row r="280" customFormat="false" ht="15.75" hidden="true" customHeight="false" outlineLevel="0" collapsed="false">
      <c r="A280" s="169"/>
      <c r="B280" s="274"/>
      <c r="C280" s="171"/>
      <c r="D280" s="276"/>
      <c r="E280" s="273"/>
      <c r="F280" s="84" t="e">
        <f aca="false">E280/D280*100</f>
        <v>#DIV/0!</v>
      </c>
      <c r="G280" s="178" t="n">
        <f aca="false">D280-E280</f>
        <v>0</v>
      </c>
      <c r="I280" s="46"/>
    </row>
    <row r="281" customFormat="false" ht="15" hidden="false" customHeight="true" outlineLevel="0" collapsed="false">
      <c r="A281" s="169" t="s">
        <v>326</v>
      </c>
      <c r="B281" s="274" t="n">
        <v>801</v>
      </c>
      <c r="C281" s="171" t="n">
        <v>223</v>
      </c>
      <c r="D281" s="276" t="n">
        <f aca="false">D282+D283+D284</f>
        <v>347</v>
      </c>
      <c r="E281" s="273" t="n">
        <f aca="false">E282+E283+E284</f>
        <v>159.5</v>
      </c>
      <c r="F281" s="84" t="n">
        <f aca="false">E281/D281*100</f>
        <v>45.9654178674352</v>
      </c>
      <c r="G281" s="178" t="n">
        <f aca="false">D281-E281</f>
        <v>187.5</v>
      </c>
      <c r="H281" s="269"/>
      <c r="J281" s="128"/>
    </row>
    <row r="282" customFormat="false" ht="15.75" hidden="false" customHeight="false" outlineLevel="0" collapsed="false">
      <c r="A282" s="169" t="s">
        <v>135</v>
      </c>
      <c r="B282" s="274" t="n">
        <v>801</v>
      </c>
      <c r="C282" s="171" t="n">
        <v>223</v>
      </c>
      <c r="D282" s="276" t="n">
        <v>174.7</v>
      </c>
      <c r="E282" s="273" t="n">
        <v>101.2</v>
      </c>
      <c r="F282" s="84" t="n">
        <f aca="false">E282/D282*100</f>
        <v>57.9278763594734</v>
      </c>
      <c r="G282" s="178" t="n">
        <f aca="false">D282-E282</f>
        <v>73.5</v>
      </c>
      <c r="H282" s="269"/>
    </row>
    <row r="283" customFormat="false" ht="15.75" hidden="false" customHeight="false" outlineLevel="0" collapsed="false">
      <c r="A283" s="169" t="s">
        <v>136</v>
      </c>
      <c r="B283" s="274" t="n">
        <v>801</v>
      </c>
      <c r="C283" s="171" t="n">
        <v>223</v>
      </c>
      <c r="D283" s="276" t="n">
        <v>166.4</v>
      </c>
      <c r="E283" s="273" t="n">
        <v>57.1</v>
      </c>
      <c r="F283" s="84" t="n">
        <f aca="false">E283/D283*100</f>
        <v>34.3149038461539</v>
      </c>
      <c r="G283" s="178" t="n">
        <f aca="false">D283-E283</f>
        <v>109.3</v>
      </c>
      <c r="H283" s="269"/>
    </row>
    <row r="284" customFormat="false" ht="15.75" hidden="false" customHeight="false" outlineLevel="0" collapsed="false">
      <c r="A284" s="169" t="s">
        <v>27</v>
      </c>
      <c r="B284" s="274" t="n">
        <v>801</v>
      </c>
      <c r="C284" s="171" t="n">
        <v>223</v>
      </c>
      <c r="D284" s="276" t="n">
        <v>5.9</v>
      </c>
      <c r="E284" s="273" t="n">
        <v>1.2</v>
      </c>
      <c r="F284" s="84" t="n">
        <f aca="false">E284/D284*100</f>
        <v>20.3389830508475</v>
      </c>
      <c r="G284" s="178" t="n">
        <f aca="false">D284-E284</f>
        <v>4.7</v>
      </c>
      <c r="H284" s="269"/>
    </row>
    <row r="285" customFormat="false" ht="15.75" hidden="false" customHeight="true" outlineLevel="0" collapsed="false">
      <c r="A285" s="169" t="s">
        <v>137</v>
      </c>
      <c r="B285" s="206" t="s">
        <v>129</v>
      </c>
      <c r="C285" s="171" t="n">
        <v>224</v>
      </c>
      <c r="D285" s="84" t="n">
        <v>300</v>
      </c>
      <c r="E285" s="84"/>
      <c r="F285" s="84" t="n">
        <f aca="false">E285/D285*100</f>
        <v>0</v>
      </c>
      <c r="G285" s="178" t="n">
        <f aca="false">D285-E285</f>
        <v>300</v>
      </c>
      <c r="H285" s="269"/>
    </row>
    <row r="286" customFormat="false" ht="28.5" hidden="false" customHeight="true" outlineLevel="0" collapsed="false">
      <c r="A286" s="169" t="s">
        <v>138</v>
      </c>
      <c r="B286" s="274" t="n">
        <v>801</v>
      </c>
      <c r="C286" s="315" t="s">
        <v>139</v>
      </c>
      <c r="D286" s="84" t="n">
        <f aca="false">D289+D301+D302+D303+D304</f>
        <v>26.5</v>
      </c>
      <c r="E286" s="84" t="n">
        <f aca="false">E289+E301+E302+E304</f>
        <v>14.194</v>
      </c>
      <c r="F286" s="84" t="n">
        <f aca="false">E286/D286*100</f>
        <v>53.5622641509434</v>
      </c>
      <c r="G286" s="178" t="n">
        <f aca="false">D286-E286</f>
        <v>12.306</v>
      </c>
      <c r="H286" s="269"/>
    </row>
    <row r="287" customFormat="false" ht="17.25" hidden="true" customHeight="true" outlineLevel="0" collapsed="false">
      <c r="A287" s="169" t="s">
        <v>140</v>
      </c>
      <c r="B287" s="274" t="n">
        <v>801</v>
      </c>
      <c r="C287" s="171" t="n">
        <v>225</v>
      </c>
      <c r="D287" s="276"/>
      <c r="E287" s="273"/>
      <c r="F287" s="84"/>
      <c r="G287" s="178" t="n">
        <f aca="false">D287-E287</f>
        <v>0</v>
      </c>
      <c r="H287" s="269"/>
    </row>
    <row r="288" customFormat="false" ht="15.75" hidden="true" customHeight="false" outlineLevel="0" collapsed="false">
      <c r="A288" s="169"/>
      <c r="B288" s="274"/>
      <c r="C288" s="171"/>
      <c r="D288" s="276"/>
      <c r="E288" s="273"/>
      <c r="F288" s="84" t="e">
        <f aca="false">E288/D288*100</f>
        <v>#DIV/0!</v>
      </c>
      <c r="G288" s="178" t="n">
        <f aca="false">D288-E288</f>
        <v>0</v>
      </c>
      <c r="H288" s="269"/>
    </row>
    <row r="289" customFormat="false" ht="15.75" hidden="false" customHeight="false" outlineLevel="0" collapsed="false">
      <c r="A289" s="169" t="s">
        <v>141</v>
      </c>
      <c r="B289" s="274" t="n">
        <v>801</v>
      </c>
      <c r="C289" s="171" t="n">
        <v>225</v>
      </c>
      <c r="D289" s="276" t="n">
        <v>4</v>
      </c>
      <c r="E289" s="273" t="n">
        <v>3.949</v>
      </c>
      <c r="F289" s="84" t="n">
        <f aca="false">E289/D289*100</f>
        <v>98.725</v>
      </c>
      <c r="G289" s="178" t="n">
        <f aca="false">D289-E289</f>
        <v>0.0510000000000002</v>
      </c>
      <c r="H289" s="269"/>
    </row>
    <row r="290" customFormat="false" ht="27.75" hidden="true" customHeight="true" outlineLevel="0" collapsed="false">
      <c r="A290" s="169" t="s">
        <v>211</v>
      </c>
      <c r="B290" s="274" t="n">
        <v>801</v>
      </c>
      <c r="C290" s="171" t="n">
        <v>225</v>
      </c>
      <c r="D290" s="276"/>
      <c r="E290" s="273"/>
      <c r="F290" s="84"/>
      <c r="G290" s="178" t="n">
        <f aca="false">D290-E290</f>
        <v>0</v>
      </c>
      <c r="H290" s="269"/>
    </row>
    <row r="291" customFormat="false" ht="27.75" hidden="true" customHeight="true" outlineLevel="0" collapsed="false">
      <c r="A291" s="169" t="s">
        <v>327</v>
      </c>
      <c r="B291" s="274" t="n">
        <v>801</v>
      </c>
      <c r="C291" s="171" t="n">
        <v>225</v>
      </c>
      <c r="D291" s="276"/>
      <c r="E291" s="273"/>
      <c r="F291" s="84"/>
      <c r="G291" s="178" t="n">
        <f aca="false">D291-E291</f>
        <v>0</v>
      </c>
      <c r="H291" s="269"/>
    </row>
    <row r="292" customFormat="false" ht="29.25" hidden="true" customHeight="true" outlineLevel="0" collapsed="false">
      <c r="A292" s="169" t="s">
        <v>328</v>
      </c>
      <c r="B292" s="274" t="n">
        <v>801</v>
      </c>
      <c r="C292" s="171" t="n">
        <v>225</v>
      </c>
      <c r="D292" s="276"/>
      <c r="E292" s="273"/>
      <c r="F292" s="84"/>
      <c r="G292" s="178" t="n">
        <f aca="false">D292-E292</f>
        <v>0</v>
      </c>
      <c r="H292" s="269"/>
    </row>
    <row r="293" customFormat="false" ht="29.25" hidden="true" customHeight="true" outlineLevel="0" collapsed="false">
      <c r="A293" s="169" t="s">
        <v>329</v>
      </c>
      <c r="B293" s="274" t="n">
        <v>801</v>
      </c>
      <c r="C293" s="171" t="n">
        <v>225</v>
      </c>
      <c r="D293" s="276"/>
      <c r="E293" s="273"/>
      <c r="F293" s="84"/>
      <c r="G293" s="178" t="n">
        <f aca="false">D293-E293</f>
        <v>0</v>
      </c>
      <c r="H293" s="269"/>
    </row>
    <row r="294" customFormat="false" ht="29.25" hidden="true" customHeight="true" outlineLevel="0" collapsed="false">
      <c r="A294" s="169" t="s">
        <v>452</v>
      </c>
      <c r="B294" s="274" t="n">
        <v>801</v>
      </c>
      <c r="C294" s="171" t="n">
        <v>225</v>
      </c>
      <c r="D294" s="276"/>
      <c r="E294" s="273"/>
      <c r="F294" s="84"/>
      <c r="G294" s="178" t="n">
        <f aca="false">D294-E294</f>
        <v>0</v>
      </c>
      <c r="H294" s="269"/>
    </row>
    <row r="295" customFormat="false" ht="29.25" hidden="true" customHeight="true" outlineLevel="0" collapsed="false">
      <c r="A295" s="169" t="s">
        <v>453</v>
      </c>
      <c r="B295" s="274" t="n">
        <v>801</v>
      </c>
      <c r="C295" s="171" t="n">
        <v>225</v>
      </c>
      <c r="D295" s="276"/>
      <c r="E295" s="273"/>
      <c r="F295" s="84"/>
      <c r="G295" s="178" t="n">
        <f aca="false">D295-E295</f>
        <v>0</v>
      </c>
      <c r="H295" s="269"/>
    </row>
    <row r="296" customFormat="false" ht="27.75" hidden="true" customHeight="true" outlineLevel="0" collapsed="false">
      <c r="A296" s="169" t="s">
        <v>330</v>
      </c>
      <c r="B296" s="274" t="n">
        <v>801</v>
      </c>
      <c r="C296" s="171" t="n">
        <v>225</v>
      </c>
      <c r="D296" s="276"/>
      <c r="E296" s="273"/>
      <c r="F296" s="84"/>
      <c r="G296" s="178" t="n">
        <f aca="false">D296-E296</f>
        <v>0</v>
      </c>
      <c r="H296" s="269"/>
    </row>
    <row r="297" customFormat="false" ht="15" hidden="true" customHeight="true" outlineLevel="0" collapsed="false">
      <c r="A297" s="169" t="s">
        <v>143</v>
      </c>
      <c r="B297" s="274"/>
      <c r="C297" s="171" t="n">
        <v>225</v>
      </c>
      <c r="D297" s="276"/>
      <c r="E297" s="273"/>
      <c r="F297" s="84" t="e">
        <f aca="false">E297/D297*100</f>
        <v>#DIV/0!</v>
      </c>
      <c r="G297" s="178" t="n">
        <f aca="false">D297-E297</f>
        <v>0</v>
      </c>
      <c r="H297" s="269"/>
    </row>
    <row r="298" s="216" customFormat="true" ht="15.75" hidden="true" customHeight="false" outlineLevel="0" collapsed="false">
      <c r="A298" s="169" t="s">
        <v>212</v>
      </c>
      <c r="B298" s="274" t="n">
        <v>801</v>
      </c>
      <c r="C298" s="171" t="n">
        <v>225</v>
      </c>
      <c r="D298" s="276"/>
      <c r="E298" s="273"/>
      <c r="F298" s="84"/>
      <c r="G298" s="178" t="n">
        <f aca="false">D298-E298</f>
        <v>0</v>
      </c>
      <c r="H298" s="269"/>
    </row>
    <row r="299" customFormat="false" ht="15.75" hidden="true" customHeight="false" outlineLevel="0" collapsed="false">
      <c r="A299" s="169" t="s">
        <v>144</v>
      </c>
      <c r="B299" s="274" t="n">
        <v>801</v>
      </c>
      <c r="C299" s="171" t="n">
        <v>225</v>
      </c>
      <c r="D299" s="276"/>
      <c r="E299" s="273"/>
      <c r="F299" s="84" t="e">
        <f aca="false">E299/D299*100</f>
        <v>#DIV/0!</v>
      </c>
      <c r="G299" s="178" t="n">
        <f aca="false">D299-E299</f>
        <v>0</v>
      </c>
      <c r="H299" s="269"/>
    </row>
    <row r="300" customFormat="false" ht="15.75" hidden="true" customHeight="true" outlineLevel="0" collapsed="false">
      <c r="A300" s="169" t="s">
        <v>29</v>
      </c>
      <c r="B300" s="274" t="n">
        <v>801</v>
      </c>
      <c r="C300" s="171" t="n">
        <v>225</v>
      </c>
      <c r="D300" s="276"/>
      <c r="E300" s="273"/>
      <c r="F300" s="84" t="n">
        <v>0</v>
      </c>
      <c r="G300" s="178" t="n">
        <f aca="false">D300-E300</f>
        <v>0</v>
      </c>
      <c r="H300" s="269"/>
    </row>
    <row r="301" customFormat="false" ht="15.75" hidden="false" customHeight="true" outlineLevel="0" collapsed="false">
      <c r="A301" s="169" t="s">
        <v>454</v>
      </c>
      <c r="B301" s="274" t="n">
        <v>801</v>
      </c>
      <c r="C301" s="171" t="n">
        <v>225</v>
      </c>
      <c r="D301" s="316" t="n">
        <v>5.95</v>
      </c>
      <c r="E301" s="84" t="n">
        <v>5.945</v>
      </c>
      <c r="F301" s="84"/>
      <c r="G301" s="178" t="n">
        <f aca="false">D301-E301</f>
        <v>0.00499999999999989</v>
      </c>
      <c r="H301" s="269"/>
    </row>
    <row r="302" customFormat="false" ht="15.75" hidden="false" customHeight="true" outlineLevel="0" collapsed="false">
      <c r="A302" s="169" t="s">
        <v>455</v>
      </c>
      <c r="B302" s="274" t="n">
        <v>801</v>
      </c>
      <c r="C302" s="171" t="n">
        <v>225</v>
      </c>
      <c r="D302" s="316" t="n">
        <v>2.45</v>
      </c>
      <c r="E302" s="84" t="n">
        <v>2.45</v>
      </c>
      <c r="F302" s="84"/>
      <c r="G302" s="178" t="n">
        <f aca="false">D302-E302</f>
        <v>0</v>
      </c>
      <c r="H302" s="269"/>
    </row>
    <row r="303" customFormat="false" ht="45" hidden="false" customHeight="true" outlineLevel="0" collapsed="false">
      <c r="A303" s="317" t="s">
        <v>456</v>
      </c>
      <c r="B303" s="274" t="n">
        <v>801</v>
      </c>
      <c r="C303" s="171" t="n">
        <v>225</v>
      </c>
      <c r="D303" s="318" t="n">
        <v>3</v>
      </c>
      <c r="E303" s="84" t="n">
        <v>0</v>
      </c>
      <c r="F303" s="84" t="n">
        <f aca="false">E303/D303*100</f>
        <v>0</v>
      </c>
      <c r="G303" s="178" t="n">
        <f aca="false">D303-E303</f>
        <v>3</v>
      </c>
      <c r="H303" s="269"/>
    </row>
    <row r="304" customFormat="false" ht="24" hidden="false" customHeight="true" outlineLevel="0" collapsed="false">
      <c r="A304" s="317" t="s">
        <v>457</v>
      </c>
      <c r="B304" s="274" t="n">
        <v>801</v>
      </c>
      <c r="C304" s="171" t="n">
        <v>225</v>
      </c>
      <c r="D304" s="318" t="n">
        <v>11.1</v>
      </c>
      <c r="E304" s="84" t="n">
        <v>1.85</v>
      </c>
      <c r="F304" s="84" t="n">
        <f aca="false">E304/D304*100</f>
        <v>16.6666666666667</v>
      </c>
      <c r="G304" s="178" t="n">
        <f aca="false">D304-E304</f>
        <v>9.25</v>
      </c>
      <c r="H304" s="269"/>
    </row>
    <row r="305" customFormat="false" ht="15.75" hidden="false" customHeight="false" outlineLevel="0" collapsed="false">
      <c r="A305" s="169" t="s">
        <v>36</v>
      </c>
      <c r="B305" s="206" t="s">
        <v>129</v>
      </c>
      <c r="C305" s="315" t="s">
        <v>213</v>
      </c>
      <c r="D305" s="84" t="n">
        <f aca="false">D325+D326+D327+D328+D329+D330+D331+D333+D332</f>
        <v>51</v>
      </c>
      <c r="E305" s="84" t="n">
        <f aca="false">E327+E330+E331+E332</f>
        <v>20.3</v>
      </c>
      <c r="F305" s="84" t="n">
        <f aca="false">E305/D305*100</f>
        <v>39.8039215686275</v>
      </c>
      <c r="G305" s="178" t="n">
        <f aca="false">D305-E305</f>
        <v>30.7</v>
      </c>
      <c r="H305" s="269" t="s">
        <v>1</v>
      </c>
    </row>
    <row r="306" customFormat="false" ht="31.5" hidden="true" customHeight="false" outlineLevel="0" collapsed="false">
      <c r="A306" s="169" t="s">
        <v>458</v>
      </c>
      <c r="B306" s="221" t="s">
        <v>167</v>
      </c>
      <c r="C306" s="315" t="n">
        <v>226</v>
      </c>
      <c r="D306" s="84"/>
      <c r="E306" s="84"/>
      <c r="F306" s="84"/>
      <c r="G306" s="178" t="n">
        <f aca="false">D306-E306</f>
        <v>0</v>
      </c>
      <c r="H306" s="269"/>
    </row>
    <row r="307" customFormat="false" ht="30.75" hidden="true" customHeight="true" outlineLevel="0" collapsed="false">
      <c r="A307" s="169" t="s">
        <v>332</v>
      </c>
      <c r="B307" s="274" t="n">
        <v>801</v>
      </c>
      <c r="C307" s="171" t="n">
        <v>226</v>
      </c>
      <c r="D307" s="276"/>
      <c r="E307" s="273"/>
      <c r="F307" s="84" t="e">
        <f aca="false">E307/D307*100</f>
        <v>#DIV/0!</v>
      </c>
      <c r="G307" s="178" t="n">
        <f aca="false">D307-E307</f>
        <v>0</v>
      </c>
      <c r="H307" s="269"/>
    </row>
    <row r="308" customFormat="false" ht="15.75" hidden="true" customHeight="false" outlineLevel="0" collapsed="false">
      <c r="A308" s="169" t="s">
        <v>146</v>
      </c>
      <c r="B308" s="274" t="n">
        <v>801</v>
      </c>
      <c r="C308" s="171" t="n">
        <v>226</v>
      </c>
      <c r="D308" s="276"/>
      <c r="E308" s="273"/>
      <c r="F308" s="84" t="e">
        <f aca="false">E308/D308*100</f>
        <v>#DIV/0!</v>
      </c>
      <c r="G308" s="178" t="n">
        <f aca="false">D308-E308</f>
        <v>0</v>
      </c>
      <c r="H308" s="269"/>
      <c r="K308" s="122"/>
    </row>
    <row r="309" customFormat="false" ht="31.5" hidden="true" customHeight="false" outlineLevel="0" collapsed="false">
      <c r="A309" s="169" t="s">
        <v>333</v>
      </c>
      <c r="B309" s="274" t="n">
        <v>801</v>
      </c>
      <c r="C309" s="171" t="n">
        <v>226</v>
      </c>
      <c r="D309" s="276"/>
      <c r="E309" s="273"/>
      <c r="F309" s="84"/>
      <c r="G309" s="178" t="n">
        <f aca="false">D309-E309</f>
        <v>0</v>
      </c>
      <c r="H309" s="269"/>
      <c r="K309" s="122"/>
    </row>
    <row r="310" customFormat="false" ht="31.5" hidden="true" customHeight="false" outlineLevel="0" collapsed="false">
      <c r="A310" s="169" t="s">
        <v>334</v>
      </c>
      <c r="B310" s="274" t="n">
        <v>801</v>
      </c>
      <c r="C310" s="171" t="n">
        <v>226</v>
      </c>
      <c r="D310" s="276"/>
      <c r="E310" s="273"/>
      <c r="F310" s="84"/>
      <c r="G310" s="178" t="n">
        <f aca="false">D310-E310</f>
        <v>0</v>
      </c>
      <c r="H310" s="269"/>
      <c r="K310" s="122"/>
    </row>
    <row r="311" customFormat="false" ht="28.5" hidden="true" customHeight="true" outlineLevel="0" collapsed="false">
      <c r="A311" s="169" t="s">
        <v>459</v>
      </c>
      <c r="B311" s="274" t="n">
        <v>801</v>
      </c>
      <c r="C311" s="171" t="n">
        <v>226</v>
      </c>
      <c r="D311" s="276"/>
      <c r="E311" s="273"/>
      <c r="F311" s="84"/>
      <c r="G311" s="178" t="n">
        <f aca="false">D311-E311</f>
        <v>0</v>
      </c>
      <c r="H311" s="269"/>
      <c r="K311" s="122"/>
    </row>
    <row r="312" customFormat="false" ht="28.5" hidden="true" customHeight="true" outlineLevel="0" collapsed="false">
      <c r="A312" s="169" t="s">
        <v>460</v>
      </c>
      <c r="B312" s="274" t="n">
        <v>801</v>
      </c>
      <c r="C312" s="171" t="n">
        <v>226</v>
      </c>
      <c r="D312" s="276"/>
      <c r="E312" s="273"/>
      <c r="F312" s="84"/>
      <c r="G312" s="178" t="n">
        <f aca="false">D312-E312</f>
        <v>0</v>
      </c>
      <c r="H312" s="269"/>
      <c r="K312" s="122"/>
    </row>
    <row r="313" customFormat="false" ht="15.75" hidden="true" customHeight="false" outlineLevel="0" collapsed="false">
      <c r="A313" s="169" t="s">
        <v>335</v>
      </c>
      <c r="B313" s="274" t="n">
        <v>801</v>
      </c>
      <c r="C313" s="171" t="n">
        <v>226</v>
      </c>
      <c r="D313" s="276"/>
      <c r="E313" s="273"/>
      <c r="F313" s="84"/>
      <c r="G313" s="178" t="n">
        <f aca="false">D313-E313</f>
        <v>0</v>
      </c>
      <c r="H313" s="269"/>
      <c r="K313" s="122"/>
    </row>
    <row r="314" customFormat="false" ht="31.5" hidden="true" customHeight="false" outlineLevel="0" collapsed="false">
      <c r="A314" s="169" t="s">
        <v>214</v>
      </c>
      <c r="B314" s="274" t="n">
        <v>801</v>
      </c>
      <c r="C314" s="171" t="n">
        <v>226</v>
      </c>
      <c r="D314" s="276"/>
      <c r="E314" s="273"/>
      <c r="F314" s="84" t="e">
        <f aca="false">E314/D314*100</f>
        <v>#DIV/0!</v>
      </c>
      <c r="G314" s="178" t="n">
        <f aca="false">D314-E314</f>
        <v>0</v>
      </c>
      <c r="H314" s="269"/>
    </row>
    <row r="315" customFormat="false" ht="15.75" hidden="true" customHeight="false" outlineLevel="0" collapsed="false">
      <c r="A315" s="169" t="s">
        <v>147</v>
      </c>
      <c r="B315" s="274" t="n">
        <v>801</v>
      </c>
      <c r="C315" s="171" t="n">
        <v>226</v>
      </c>
      <c r="D315" s="276"/>
      <c r="E315" s="273"/>
      <c r="F315" s="84"/>
      <c r="G315" s="178" t="n">
        <f aca="false">D315-E315</f>
        <v>0</v>
      </c>
      <c r="H315" s="269"/>
    </row>
    <row r="316" customFormat="false" ht="15.75" hidden="true" customHeight="false" outlineLevel="0" collapsed="false">
      <c r="A316" s="169" t="s">
        <v>148</v>
      </c>
      <c r="B316" s="274" t="n">
        <v>801</v>
      </c>
      <c r="C316" s="171" t="n">
        <v>226</v>
      </c>
      <c r="D316" s="276"/>
      <c r="E316" s="273"/>
      <c r="F316" s="84" t="e">
        <f aca="false">E316/D316*100</f>
        <v>#DIV/0!</v>
      </c>
      <c r="G316" s="178" t="n">
        <f aca="false">D316-E316</f>
        <v>0</v>
      </c>
      <c r="H316" s="269"/>
    </row>
    <row r="317" customFormat="false" ht="29.25" hidden="true" customHeight="true" outlineLevel="0" collapsed="false">
      <c r="A317" s="169" t="s">
        <v>461</v>
      </c>
      <c r="B317" s="274" t="n">
        <v>801</v>
      </c>
      <c r="C317" s="171" t="n">
        <v>226</v>
      </c>
      <c r="D317" s="276"/>
      <c r="E317" s="273"/>
      <c r="F317" s="84"/>
      <c r="G317" s="178" t="n">
        <f aca="false">D317-E317</f>
        <v>0</v>
      </c>
      <c r="H317" s="269"/>
    </row>
    <row r="318" customFormat="false" ht="30" hidden="true" customHeight="true" outlineLevel="0" collapsed="false">
      <c r="A318" s="169" t="s">
        <v>215</v>
      </c>
      <c r="B318" s="274" t="n">
        <v>801</v>
      </c>
      <c r="C318" s="171" t="n">
        <v>226</v>
      </c>
      <c r="D318" s="276"/>
      <c r="E318" s="273"/>
      <c r="F318" s="84" t="e">
        <f aca="false">E318/D318*100</f>
        <v>#DIV/0!</v>
      </c>
      <c r="G318" s="178" t="n">
        <f aca="false">D318-E318</f>
        <v>0</v>
      </c>
      <c r="H318" s="279"/>
    </row>
    <row r="319" customFormat="false" ht="28.5" hidden="true" customHeight="true" outlineLevel="0" collapsed="false">
      <c r="A319" s="169" t="s">
        <v>150</v>
      </c>
      <c r="B319" s="274" t="n">
        <v>801</v>
      </c>
      <c r="C319" s="171" t="n">
        <v>226</v>
      </c>
      <c r="D319" s="276"/>
      <c r="E319" s="273"/>
      <c r="F319" s="84" t="e">
        <f aca="false">E319/D319*100</f>
        <v>#DIV/0!</v>
      </c>
      <c r="G319" s="178" t="n">
        <f aca="false">D319-E319</f>
        <v>0</v>
      </c>
      <c r="H319" s="269"/>
    </row>
    <row r="320" customFormat="false" ht="28.5" hidden="true" customHeight="true" outlineLevel="0" collapsed="false">
      <c r="A320" s="169" t="s">
        <v>336</v>
      </c>
      <c r="B320" s="274" t="n">
        <v>801</v>
      </c>
      <c r="C320" s="171" t="n">
        <v>226</v>
      </c>
      <c r="D320" s="276"/>
      <c r="E320" s="273"/>
      <c r="F320" s="84" t="e">
        <f aca="false">E320/D320*100</f>
        <v>#DIV/0!</v>
      </c>
      <c r="G320" s="178" t="n">
        <f aca="false">D320-E320</f>
        <v>0</v>
      </c>
      <c r="H320" s="269"/>
    </row>
    <row r="321" customFormat="false" ht="28.5" hidden="true" customHeight="true" outlineLevel="0" collapsed="false">
      <c r="A321" s="169" t="s">
        <v>337</v>
      </c>
      <c r="B321" s="274" t="n">
        <v>801</v>
      </c>
      <c r="C321" s="171" t="n">
        <v>226</v>
      </c>
      <c r="D321" s="276"/>
      <c r="E321" s="273"/>
      <c r="F321" s="84" t="e">
        <f aca="false">E321/D321*100</f>
        <v>#DIV/0!</v>
      </c>
      <c r="G321" s="178" t="n">
        <f aca="false">D321-E321</f>
        <v>0</v>
      </c>
      <c r="H321" s="269"/>
    </row>
    <row r="322" customFormat="false" ht="15" hidden="true" customHeight="true" outlineLevel="0" collapsed="false">
      <c r="A322" s="169" t="s">
        <v>216</v>
      </c>
      <c r="B322" s="274" t="n">
        <v>801</v>
      </c>
      <c r="C322" s="171" t="n">
        <v>226</v>
      </c>
      <c r="D322" s="276"/>
      <c r="E322" s="273"/>
      <c r="F322" s="84" t="e">
        <f aca="false">E322/D322*100</f>
        <v>#DIV/0!</v>
      </c>
      <c r="G322" s="178" t="n">
        <f aca="false">D322-E322</f>
        <v>0</v>
      </c>
      <c r="H322" s="269"/>
    </row>
    <row r="323" customFormat="false" ht="15.75" hidden="true" customHeight="false" outlineLevel="0" collapsed="false">
      <c r="A323" s="169" t="s">
        <v>151</v>
      </c>
      <c r="B323" s="274" t="n">
        <v>801</v>
      </c>
      <c r="C323" s="171" t="n">
        <v>226</v>
      </c>
      <c r="D323" s="276"/>
      <c r="E323" s="273"/>
      <c r="F323" s="84" t="e">
        <f aca="false">E323/D323*100</f>
        <v>#DIV/0!</v>
      </c>
      <c r="G323" s="178" t="n">
        <f aca="false">D323-E323</f>
        <v>0</v>
      </c>
      <c r="H323" s="269"/>
    </row>
    <row r="324" customFormat="false" ht="15.75" hidden="true" customHeight="false" outlineLevel="0" collapsed="false">
      <c r="A324" s="169" t="s">
        <v>44</v>
      </c>
      <c r="B324" s="274" t="n">
        <v>801</v>
      </c>
      <c r="C324" s="171" t="n">
        <v>226</v>
      </c>
      <c r="D324" s="276"/>
      <c r="E324" s="273"/>
      <c r="F324" s="84" t="e">
        <f aca="false">E324/D324*100</f>
        <v>#DIV/0!</v>
      </c>
      <c r="G324" s="178" t="n">
        <f aca="false">D324-E324</f>
        <v>0</v>
      </c>
      <c r="H324" s="269"/>
    </row>
    <row r="325" customFormat="false" ht="15.75" hidden="false" customHeight="false" outlineLevel="0" collapsed="false">
      <c r="A325" s="319" t="s">
        <v>462</v>
      </c>
      <c r="B325" s="274" t="n">
        <v>801</v>
      </c>
      <c r="C325" s="171" t="n">
        <v>226</v>
      </c>
      <c r="D325" s="318" t="n">
        <v>5</v>
      </c>
      <c r="E325" s="273"/>
      <c r="F325" s="84" t="n">
        <f aca="false">E325/D325*100</f>
        <v>0</v>
      </c>
      <c r="G325" s="178" t="n">
        <f aca="false">D325-E325</f>
        <v>5</v>
      </c>
      <c r="H325" s="269"/>
    </row>
    <row r="326" customFormat="false" ht="31.5" hidden="false" customHeight="false" outlineLevel="0" collapsed="false">
      <c r="A326" s="319" t="s">
        <v>463</v>
      </c>
      <c r="B326" s="274" t="n">
        <v>801</v>
      </c>
      <c r="C326" s="171" t="n">
        <v>226</v>
      </c>
      <c r="D326" s="318" t="n">
        <v>8</v>
      </c>
      <c r="E326" s="273"/>
      <c r="F326" s="84" t="n">
        <f aca="false">E326/D326*100</f>
        <v>0</v>
      </c>
      <c r="G326" s="178" t="n">
        <f aca="false">D326-E326</f>
        <v>8</v>
      </c>
      <c r="H326" s="269"/>
    </row>
    <row r="327" customFormat="false" ht="15.75" hidden="false" customHeight="false" outlineLevel="0" collapsed="false">
      <c r="A327" s="319" t="s">
        <v>44</v>
      </c>
      <c r="B327" s="274" t="n">
        <v>801</v>
      </c>
      <c r="C327" s="171" t="n">
        <v>226</v>
      </c>
      <c r="D327" s="276" t="n">
        <v>7</v>
      </c>
      <c r="E327" s="273" t="n">
        <v>5.5</v>
      </c>
      <c r="F327" s="84" t="n">
        <f aca="false">E327/D327*100</f>
        <v>78.5714285714286</v>
      </c>
      <c r="G327" s="178" t="n">
        <f aca="false">D327-E327</f>
        <v>1.5</v>
      </c>
      <c r="H327" s="269"/>
    </row>
    <row r="328" customFormat="false" ht="15.75" hidden="false" customHeight="false" outlineLevel="0" collapsed="false">
      <c r="A328" s="320" t="s">
        <v>464</v>
      </c>
      <c r="B328" s="274" t="n">
        <v>801</v>
      </c>
      <c r="C328" s="171" t="n">
        <v>226</v>
      </c>
      <c r="D328" s="321" t="n">
        <v>10.2</v>
      </c>
      <c r="E328" s="273"/>
      <c r="F328" s="84" t="n">
        <f aca="false">E328/D328*100</f>
        <v>0</v>
      </c>
      <c r="G328" s="178" t="n">
        <f aca="false">D328-E328</f>
        <v>10.2</v>
      </c>
      <c r="H328" s="269"/>
    </row>
    <row r="329" customFormat="false" ht="15.75" hidden="false" customHeight="false" outlineLevel="0" collapsed="false">
      <c r="A329" s="320" t="s">
        <v>465</v>
      </c>
      <c r="B329" s="274" t="n">
        <v>801</v>
      </c>
      <c r="C329" s="171" t="n">
        <v>226</v>
      </c>
      <c r="D329" s="321" t="n">
        <v>4</v>
      </c>
      <c r="E329" s="273"/>
      <c r="F329" s="84" t="n">
        <f aca="false">E329/D329*100</f>
        <v>0</v>
      </c>
      <c r="G329" s="178" t="n">
        <f aca="false">D329-E329</f>
        <v>4</v>
      </c>
      <c r="H329" s="269"/>
    </row>
    <row r="330" customFormat="false" ht="30" hidden="false" customHeight="true" outlineLevel="0" collapsed="false">
      <c r="A330" s="169" t="s">
        <v>466</v>
      </c>
      <c r="B330" s="274" t="n">
        <v>801</v>
      </c>
      <c r="C330" s="171" t="n">
        <v>226</v>
      </c>
      <c r="D330" s="276" t="n">
        <v>2</v>
      </c>
      <c r="E330" s="273" t="n">
        <v>2</v>
      </c>
      <c r="F330" s="84" t="n">
        <f aca="false">E330/D330*100</f>
        <v>100</v>
      </c>
      <c r="G330" s="178" t="n">
        <f aca="false">D330-E330</f>
        <v>0</v>
      </c>
      <c r="H330" s="269"/>
    </row>
    <row r="331" customFormat="false" ht="21.75" hidden="false" customHeight="true" outlineLevel="0" collapsed="false">
      <c r="A331" s="169" t="s">
        <v>467</v>
      </c>
      <c r="B331" s="274" t="n">
        <v>801</v>
      </c>
      <c r="C331" s="275" t="n">
        <v>226</v>
      </c>
      <c r="D331" s="276" t="n">
        <v>5.5</v>
      </c>
      <c r="E331" s="273" t="n">
        <v>5</v>
      </c>
      <c r="F331" s="84" t="n">
        <f aca="false">E331/D331*100</f>
        <v>90.9090909090909</v>
      </c>
      <c r="G331" s="178" t="n">
        <f aca="false">D331-E331</f>
        <v>0.5</v>
      </c>
      <c r="H331" s="269"/>
    </row>
    <row r="332" customFormat="false" ht="21.75" hidden="false" customHeight="true" outlineLevel="0" collapsed="false">
      <c r="A332" s="169" t="s">
        <v>468</v>
      </c>
      <c r="B332" s="274" t="n">
        <v>801</v>
      </c>
      <c r="C332" s="275" t="n">
        <v>226</v>
      </c>
      <c r="D332" s="276" t="n">
        <v>7.8</v>
      </c>
      <c r="E332" s="273" t="n">
        <v>7.8</v>
      </c>
      <c r="F332" s="84" t="n">
        <f aca="false">E332/D332*100</f>
        <v>100</v>
      </c>
      <c r="G332" s="178" t="n">
        <f aca="false">D332-E332</f>
        <v>0</v>
      </c>
      <c r="H332" s="269"/>
    </row>
    <row r="333" customFormat="false" ht="31.5" hidden="false" customHeight="false" outlineLevel="0" collapsed="false">
      <c r="A333" s="169" t="s">
        <v>469</v>
      </c>
      <c r="B333" s="274" t="n">
        <v>801</v>
      </c>
      <c r="C333" s="275" t="n">
        <v>226</v>
      </c>
      <c r="D333" s="276" t="n">
        <v>1.5</v>
      </c>
      <c r="E333" s="273"/>
      <c r="F333" s="84" t="n">
        <f aca="false">E333/D333*100</f>
        <v>0</v>
      </c>
      <c r="G333" s="178" t="n">
        <f aca="false">D333-E333</f>
        <v>1.5</v>
      </c>
      <c r="H333" s="269"/>
    </row>
    <row r="334" customFormat="false" ht="31.5" hidden="true" customHeight="false" outlineLevel="0" collapsed="false">
      <c r="A334" s="169" t="s">
        <v>217</v>
      </c>
      <c r="B334" s="274" t="n">
        <v>801</v>
      </c>
      <c r="C334" s="275" t="n">
        <v>226</v>
      </c>
      <c r="D334" s="276"/>
      <c r="E334" s="273"/>
      <c r="F334" s="84" t="e">
        <f aca="false">E334/D334*100</f>
        <v>#DIV/0!</v>
      </c>
      <c r="G334" s="178" t="n">
        <f aca="false">D334-E334</f>
        <v>0</v>
      </c>
    </row>
    <row r="335" customFormat="false" ht="16.5" hidden="true" customHeight="true" outlineLevel="0" collapsed="false">
      <c r="A335" s="169" t="s">
        <v>152</v>
      </c>
      <c r="B335" s="274" t="n">
        <v>801</v>
      </c>
      <c r="C335" s="275" t="n">
        <v>226</v>
      </c>
      <c r="D335" s="276"/>
      <c r="E335" s="273"/>
      <c r="F335" s="84"/>
      <c r="G335" s="178" t="n">
        <f aca="false">D335-E335</f>
        <v>0</v>
      </c>
    </row>
    <row r="336" customFormat="false" ht="15.75" hidden="true" customHeight="false" outlineLevel="0" collapsed="false">
      <c r="A336" s="169" t="s">
        <v>153</v>
      </c>
      <c r="B336" s="274" t="n">
        <v>801</v>
      </c>
      <c r="C336" s="290" t="n">
        <v>226</v>
      </c>
      <c r="D336" s="291"/>
      <c r="E336" s="84"/>
      <c r="F336" s="84"/>
      <c r="G336" s="178" t="n">
        <f aca="false">D336-E336</f>
        <v>0</v>
      </c>
    </row>
    <row r="337" customFormat="false" ht="15.75" hidden="true" customHeight="false" outlineLevel="0" collapsed="false">
      <c r="A337" s="169" t="s">
        <v>154</v>
      </c>
      <c r="B337" s="274" t="n">
        <v>801</v>
      </c>
      <c r="C337" s="290" t="n">
        <v>226</v>
      </c>
      <c r="D337" s="291"/>
      <c r="E337" s="84"/>
      <c r="F337" s="84"/>
      <c r="G337" s="178" t="n">
        <f aca="false">D337-E337</f>
        <v>0</v>
      </c>
    </row>
    <row r="338" customFormat="false" ht="15.75" hidden="true" customHeight="false" outlineLevel="0" collapsed="false">
      <c r="A338" s="169" t="s">
        <v>218</v>
      </c>
      <c r="B338" s="274" t="n">
        <v>801</v>
      </c>
      <c r="C338" s="290" t="n">
        <v>226</v>
      </c>
      <c r="D338" s="291"/>
      <c r="E338" s="84"/>
      <c r="F338" s="84"/>
      <c r="G338" s="178" t="n">
        <f aca="false">D338-E338</f>
        <v>0</v>
      </c>
    </row>
    <row r="339" customFormat="false" ht="15.75" hidden="true" customHeight="false" outlineLevel="0" collapsed="false">
      <c r="A339" s="169" t="s">
        <v>219</v>
      </c>
      <c r="B339" s="274" t="n">
        <v>801</v>
      </c>
      <c r="C339" s="290" t="n">
        <v>226</v>
      </c>
      <c r="D339" s="291"/>
      <c r="E339" s="84"/>
      <c r="F339" s="84"/>
      <c r="G339" s="178" t="n">
        <f aca="false">D339-E339</f>
        <v>0</v>
      </c>
    </row>
    <row r="340" customFormat="false" ht="16.5" hidden="true" customHeight="true" outlineLevel="0" collapsed="false">
      <c r="A340" s="169" t="s">
        <v>155</v>
      </c>
      <c r="B340" s="274" t="n">
        <v>801</v>
      </c>
      <c r="C340" s="290" t="n">
        <v>226</v>
      </c>
      <c r="D340" s="291"/>
      <c r="E340" s="84"/>
      <c r="F340" s="84"/>
      <c r="G340" s="178" t="n">
        <f aca="false">D340-E340</f>
        <v>0</v>
      </c>
    </row>
    <row r="341" customFormat="false" ht="15.75" hidden="false" customHeight="false" outlineLevel="0" collapsed="false">
      <c r="A341" s="169" t="s">
        <v>156</v>
      </c>
      <c r="B341" s="206" t="s">
        <v>129</v>
      </c>
      <c r="C341" s="315" t="s">
        <v>157</v>
      </c>
      <c r="D341" s="84" t="n">
        <f aca="false">D347+D348+D349+D350+D351</f>
        <v>80.044</v>
      </c>
      <c r="E341" s="84" t="n">
        <f aca="false">E347+E349+E350+E351</f>
        <v>67.244</v>
      </c>
      <c r="F341" s="84" t="n">
        <f aca="false">E341/D341*100</f>
        <v>84.0087951626606</v>
      </c>
      <c r="G341" s="178" t="n">
        <f aca="false">D341-E341</f>
        <v>12.8</v>
      </c>
      <c r="H341" s="269"/>
    </row>
    <row r="342" customFormat="false" ht="15.75" hidden="true" customHeight="true" outlineLevel="0" collapsed="false">
      <c r="A342" s="169" t="s">
        <v>220</v>
      </c>
      <c r="B342" s="206" t="s">
        <v>167</v>
      </c>
      <c r="C342" s="322" t="n">
        <v>290</v>
      </c>
      <c r="D342" s="84"/>
      <c r="E342" s="84"/>
      <c r="F342" s="84" t="e">
        <f aca="false">E342/D342*100</f>
        <v>#DIV/0!</v>
      </c>
      <c r="G342" s="178" t="n">
        <f aca="false">D342-E342</f>
        <v>0</v>
      </c>
      <c r="H342" s="269"/>
    </row>
    <row r="343" customFormat="false" ht="15.75" hidden="true" customHeight="false" outlineLevel="0" collapsed="false">
      <c r="A343" s="169" t="s">
        <v>65</v>
      </c>
      <c r="B343" s="206" t="s">
        <v>167</v>
      </c>
      <c r="C343" s="322" t="n">
        <v>290</v>
      </c>
      <c r="D343" s="84"/>
      <c r="E343" s="84"/>
      <c r="F343" s="84" t="e">
        <f aca="false">E343/D343*100</f>
        <v>#DIV/0!</v>
      </c>
      <c r="G343" s="178" t="n">
        <f aca="false">D343-E343</f>
        <v>0</v>
      </c>
      <c r="H343" s="269"/>
    </row>
    <row r="344" customFormat="false" ht="15.75" hidden="true" customHeight="false" outlineLevel="0" collapsed="false">
      <c r="A344" s="169" t="s">
        <v>338</v>
      </c>
      <c r="B344" s="206" t="s">
        <v>167</v>
      </c>
      <c r="C344" s="322" t="n">
        <v>290</v>
      </c>
      <c r="D344" s="84"/>
      <c r="E344" s="84"/>
      <c r="F344" s="84"/>
      <c r="G344" s="178" t="n">
        <f aca="false">D344-E344</f>
        <v>0</v>
      </c>
      <c r="H344" s="269"/>
    </row>
    <row r="345" customFormat="false" ht="15.75" hidden="true" customHeight="false" outlineLevel="0" collapsed="false">
      <c r="A345" s="169" t="s">
        <v>339</v>
      </c>
      <c r="B345" s="206" t="s">
        <v>167</v>
      </c>
      <c r="C345" s="322" t="n">
        <v>290</v>
      </c>
      <c r="D345" s="84"/>
      <c r="E345" s="84"/>
      <c r="F345" s="84"/>
      <c r="G345" s="178" t="n">
        <f aca="false">D345-E345</f>
        <v>0</v>
      </c>
      <c r="H345" s="269"/>
    </row>
    <row r="346" customFormat="false" ht="15.75" hidden="true" customHeight="false" outlineLevel="0" collapsed="false">
      <c r="A346" s="169" t="s">
        <v>340</v>
      </c>
      <c r="B346" s="206" t="s">
        <v>167</v>
      </c>
      <c r="C346" s="322" t="n">
        <v>290</v>
      </c>
      <c r="D346" s="84"/>
      <c r="E346" s="84"/>
      <c r="F346" s="84"/>
      <c r="G346" s="178" t="n">
        <f aca="false">D346-E346</f>
        <v>0</v>
      </c>
      <c r="H346" s="269"/>
    </row>
    <row r="347" customFormat="false" ht="15.75" hidden="false" customHeight="false" outlineLevel="0" collapsed="false">
      <c r="A347" s="169" t="s">
        <v>65</v>
      </c>
      <c r="B347" s="206" t="s">
        <v>167</v>
      </c>
      <c r="C347" s="322" t="n">
        <v>290</v>
      </c>
      <c r="D347" s="84" t="n">
        <v>7.75</v>
      </c>
      <c r="E347" s="84" t="n">
        <v>7.75</v>
      </c>
      <c r="F347" s="84" t="n">
        <f aca="false">E347/D347*100</f>
        <v>100</v>
      </c>
      <c r="G347" s="178" t="n">
        <f aca="false">D347-E347</f>
        <v>0</v>
      </c>
      <c r="H347" s="269"/>
    </row>
    <row r="348" customFormat="false" ht="15.75" hidden="false" customHeight="false" outlineLevel="0" collapsed="false">
      <c r="A348" s="169" t="s">
        <v>220</v>
      </c>
      <c r="B348" s="206" t="s">
        <v>167</v>
      </c>
      <c r="C348" s="322" t="n">
        <v>290</v>
      </c>
      <c r="D348" s="84" t="n">
        <v>11.9</v>
      </c>
      <c r="E348" s="84"/>
      <c r="F348" s="84" t="n">
        <f aca="false">E348/D348*100</f>
        <v>0</v>
      </c>
      <c r="G348" s="178" t="n">
        <f aca="false">D348-E348</f>
        <v>11.9</v>
      </c>
      <c r="H348" s="269"/>
    </row>
    <row r="349" customFormat="false" ht="15.75" hidden="false" customHeight="false" outlineLevel="0" collapsed="false">
      <c r="A349" s="169" t="s">
        <v>339</v>
      </c>
      <c r="B349" s="206" t="s">
        <v>167</v>
      </c>
      <c r="C349" s="322" t="n">
        <v>290</v>
      </c>
      <c r="D349" s="84" t="n">
        <v>0.2</v>
      </c>
      <c r="E349" s="84" t="n">
        <v>0.2</v>
      </c>
      <c r="F349" s="84" t="n">
        <f aca="false">E349/D349*100</f>
        <v>100</v>
      </c>
      <c r="G349" s="178" t="n">
        <f aca="false">D349-E349</f>
        <v>0</v>
      </c>
      <c r="H349" s="269"/>
    </row>
    <row r="350" customFormat="false" ht="15.75" hidden="false" customHeight="false" outlineLevel="0" collapsed="false">
      <c r="A350" s="169" t="s">
        <v>470</v>
      </c>
      <c r="B350" s="206" t="s">
        <v>167</v>
      </c>
      <c r="C350" s="322" t="n">
        <v>290</v>
      </c>
      <c r="D350" s="84" t="n">
        <v>4.394</v>
      </c>
      <c r="E350" s="84" t="n">
        <v>4.394</v>
      </c>
      <c r="F350" s="84" t="n">
        <f aca="false">E350/D350*100</f>
        <v>100</v>
      </c>
      <c r="G350" s="178" t="n">
        <f aca="false">D350-E350</f>
        <v>0</v>
      </c>
      <c r="H350" s="269"/>
    </row>
    <row r="351" customFormat="false" ht="31.5" hidden="false" customHeight="false" outlineLevel="0" collapsed="false">
      <c r="A351" s="169" t="s">
        <v>471</v>
      </c>
      <c r="B351" s="323" t="s">
        <v>167</v>
      </c>
      <c r="C351" s="322" t="n">
        <v>290</v>
      </c>
      <c r="D351" s="84" t="n">
        <f aca="false">70-32.2+18</f>
        <v>55.8</v>
      </c>
      <c r="E351" s="84" t="n">
        <v>54.9</v>
      </c>
      <c r="F351" s="84" t="n">
        <f aca="false">E351/D351*100</f>
        <v>98.3870967741936</v>
      </c>
      <c r="G351" s="178" t="n">
        <f aca="false">D351-E351</f>
        <v>0.899999999999999</v>
      </c>
      <c r="H351" s="269"/>
    </row>
    <row r="352" customFormat="false" ht="31.5" hidden="false" customHeight="true" outlineLevel="0" collapsed="false">
      <c r="A352" s="169" t="s">
        <v>341</v>
      </c>
      <c r="B352" s="206" t="s">
        <v>129</v>
      </c>
      <c r="C352" s="315" t="s">
        <v>159</v>
      </c>
      <c r="D352" s="84" t="n">
        <f aca="false">D359+D360+D361+D362+D363+D364+D365</f>
        <v>90</v>
      </c>
      <c r="E352" s="84" t="n">
        <f aca="false">E359+E360+E361+E362+E363+E364+E365</f>
        <v>57.8</v>
      </c>
      <c r="F352" s="84" t="n">
        <f aca="false">E352/D352*100</f>
        <v>64.2222222222222</v>
      </c>
      <c r="G352" s="178" t="n">
        <f aca="false">D352-E352</f>
        <v>32.2</v>
      </c>
      <c r="H352" s="269" t="s">
        <v>1</v>
      </c>
      <c r="I352" s="123"/>
    </row>
    <row r="353" customFormat="false" ht="19.5" hidden="true" customHeight="true" outlineLevel="0" collapsed="false">
      <c r="A353" s="169" t="s">
        <v>161</v>
      </c>
      <c r="B353" s="170" t="n">
        <v>801</v>
      </c>
      <c r="C353" s="324" t="n">
        <v>310</v>
      </c>
      <c r="D353" s="291"/>
      <c r="E353" s="84"/>
      <c r="F353" s="84"/>
      <c r="G353" s="178" t="n">
        <f aca="false">D353-E353</f>
        <v>0</v>
      </c>
      <c r="H353" s="269"/>
      <c r="I353" s="123"/>
    </row>
    <row r="354" customFormat="false" ht="22.5" hidden="true" customHeight="true" outlineLevel="0" collapsed="false">
      <c r="A354" s="169" t="s">
        <v>162</v>
      </c>
      <c r="B354" s="170" t="n">
        <v>801</v>
      </c>
      <c r="C354" s="324" t="n">
        <v>310</v>
      </c>
      <c r="D354" s="291"/>
      <c r="E354" s="84"/>
      <c r="F354" s="84"/>
      <c r="G354" s="178" t="n">
        <f aca="false">D354-E354</f>
        <v>0</v>
      </c>
      <c r="H354" s="269"/>
      <c r="I354" s="123"/>
    </row>
    <row r="355" customFormat="false" ht="21" hidden="true" customHeight="true" outlineLevel="0" collapsed="false">
      <c r="A355" s="169" t="s">
        <v>163</v>
      </c>
      <c r="B355" s="170" t="n">
        <v>801</v>
      </c>
      <c r="C355" s="324" t="n">
        <v>310</v>
      </c>
      <c r="D355" s="291"/>
      <c r="E355" s="84"/>
      <c r="F355" s="84"/>
      <c r="G355" s="178" t="n">
        <f aca="false">D355-E355</f>
        <v>0</v>
      </c>
      <c r="H355" s="269"/>
      <c r="I355" s="123"/>
    </row>
    <row r="356" customFormat="false" ht="15" hidden="true" customHeight="true" outlineLevel="0" collapsed="false">
      <c r="A356" s="169" t="s">
        <v>222</v>
      </c>
      <c r="B356" s="170" t="n">
        <v>801</v>
      </c>
      <c r="C356" s="324" t="n">
        <v>310</v>
      </c>
      <c r="D356" s="291"/>
      <c r="E356" s="84"/>
      <c r="F356" s="84"/>
      <c r="G356" s="178" t="n">
        <f aca="false">D356-E356</f>
        <v>0</v>
      </c>
      <c r="H356" s="269"/>
      <c r="I356" s="123"/>
    </row>
    <row r="357" customFormat="false" ht="18.75" hidden="true" customHeight="true" outlineLevel="0" collapsed="false">
      <c r="A357" s="169" t="s">
        <v>223</v>
      </c>
      <c r="B357" s="170" t="n">
        <v>801</v>
      </c>
      <c r="C357" s="324" t="n">
        <v>310</v>
      </c>
      <c r="D357" s="291"/>
      <c r="E357" s="84"/>
      <c r="F357" s="84"/>
      <c r="G357" s="178" t="n">
        <f aca="false">D357-E357</f>
        <v>0</v>
      </c>
      <c r="H357" s="269"/>
      <c r="I357" s="123"/>
    </row>
    <row r="358" customFormat="false" ht="14.25" hidden="true" customHeight="true" outlineLevel="0" collapsed="false">
      <c r="A358" s="169" t="s">
        <v>164</v>
      </c>
      <c r="B358" s="170" t="n">
        <v>801</v>
      </c>
      <c r="C358" s="324" t="n">
        <v>310</v>
      </c>
      <c r="D358" s="291"/>
      <c r="E358" s="84"/>
      <c r="F358" s="84"/>
      <c r="G358" s="178" t="n">
        <f aca="false">D358-E358</f>
        <v>0</v>
      </c>
      <c r="H358" s="269"/>
      <c r="I358" s="123"/>
    </row>
    <row r="359" customFormat="false" ht="19.5" hidden="false" customHeight="true" outlineLevel="0" collapsed="false">
      <c r="A359" s="169" t="s">
        <v>472</v>
      </c>
      <c r="B359" s="170" t="n">
        <v>801</v>
      </c>
      <c r="C359" s="324" t="n">
        <v>310</v>
      </c>
      <c r="D359" s="84" t="n">
        <v>22.6</v>
      </c>
      <c r="E359" s="84" t="n">
        <v>22.6</v>
      </c>
      <c r="F359" s="84" t="n">
        <f aca="false">E359/D359*100</f>
        <v>100</v>
      </c>
      <c r="G359" s="178" t="n">
        <f aca="false">D359-E359</f>
        <v>0</v>
      </c>
      <c r="H359" s="269"/>
      <c r="I359" s="123"/>
    </row>
    <row r="360" customFormat="false" ht="31.5" hidden="false" customHeight="false" outlineLevel="0" collapsed="false">
      <c r="A360" s="169" t="s">
        <v>473</v>
      </c>
      <c r="B360" s="170" t="n">
        <v>801</v>
      </c>
      <c r="C360" s="324" t="n">
        <v>310</v>
      </c>
      <c r="D360" s="84" t="n">
        <f aca="false">20+32.2</f>
        <v>52.2</v>
      </c>
      <c r="E360" s="84" t="n">
        <v>20</v>
      </c>
      <c r="F360" s="84" t="n">
        <f aca="false">E360/D360*100</f>
        <v>38.3141762452107</v>
      </c>
      <c r="G360" s="178" t="n">
        <f aca="false">D360-E360</f>
        <v>32.2</v>
      </c>
      <c r="H360" s="269"/>
      <c r="I360" s="123"/>
    </row>
    <row r="361" customFormat="false" ht="16.5" hidden="false" customHeight="true" outlineLevel="0" collapsed="false">
      <c r="A361" s="169" t="s">
        <v>57</v>
      </c>
      <c r="B361" s="170" t="n">
        <v>801</v>
      </c>
      <c r="C361" s="324" t="n">
        <v>310</v>
      </c>
      <c r="D361" s="84" t="n">
        <v>4.4</v>
      </c>
      <c r="E361" s="84" t="n">
        <v>4.4</v>
      </c>
      <c r="F361" s="84" t="n">
        <f aca="false">E361/D361*100</f>
        <v>100</v>
      </c>
      <c r="G361" s="178" t="n">
        <f aca="false">D361-E361</f>
        <v>0</v>
      </c>
      <c r="H361" s="269"/>
      <c r="I361" s="123"/>
    </row>
    <row r="362" customFormat="false" ht="20.25" hidden="false" customHeight="true" outlineLevel="0" collapsed="false">
      <c r="A362" s="169" t="s">
        <v>474</v>
      </c>
      <c r="B362" s="170" t="n">
        <v>801</v>
      </c>
      <c r="C362" s="324" t="n">
        <v>310</v>
      </c>
      <c r="D362" s="84" t="n">
        <v>1.4</v>
      </c>
      <c r="E362" s="84" t="n">
        <v>1.4</v>
      </c>
      <c r="F362" s="84" t="n">
        <f aca="false">E362/D362*100</f>
        <v>100</v>
      </c>
      <c r="G362" s="178" t="n">
        <f aca="false">D362-E362</f>
        <v>0</v>
      </c>
      <c r="H362" s="269"/>
      <c r="I362" s="123"/>
    </row>
    <row r="363" customFormat="false" ht="19.5" hidden="false" customHeight="true" outlineLevel="0" collapsed="false">
      <c r="A363" s="169" t="s">
        <v>475</v>
      </c>
      <c r="B363" s="323" t="s">
        <v>129</v>
      </c>
      <c r="C363" s="315" t="s">
        <v>159</v>
      </c>
      <c r="D363" s="84" t="n">
        <v>7.2</v>
      </c>
      <c r="E363" s="84" t="n">
        <v>7.2</v>
      </c>
      <c r="F363" s="84" t="n">
        <f aca="false">E363/D363*100</f>
        <v>100</v>
      </c>
      <c r="G363" s="178" t="n">
        <f aca="false">D363-E363</f>
        <v>0</v>
      </c>
      <c r="H363" s="269"/>
      <c r="I363" s="123"/>
    </row>
    <row r="364" customFormat="false" ht="21" hidden="false" customHeight="true" outlineLevel="0" collapsed="false">
      <c r="A364" s="169" t="s">
        <v>476</v>
      </c>
      <c r="B364" s="323" t="s">
        <v>129</v>
      </c>
      <c r="C364" s="315" t="s">
        <v>159</v>
      </c>
      <c r="D364" s="84" t="n">
        <v>1.2</v>
      </c>
      <c r="E364" s="84" t="n">
        <v>1.2</v>
      </c>
      <c r="F364" s="84" t="n">
        <f aca="false">E364/D364*100</f>
        <v>100</v>
      </c>
      <c r="G364" s="178" t="n">
        <f aca="false">D364-E364</f>
        <v>0</v>
      </c>
      <c r="H364" s="269"/>
      <c r="I364" s="123"/>
    </row>
    <row r="365" customFormat="false" ht="15.75" hidden="false" customHeight="false" outlineLevel="0" collapsed="false">
      <c r="A365" s="169" t="s">
        <v>477</v>
      </c>
      <c r="B365" s="170" t="n">
        <v>801</v>
      </c>
      <c r="C365" s="324" t="n">
        <v>310</v>
      </c>
      <c r="D365" s="84" t="n">
        <v>1</v>
      </c>
      <c r="E365" s="84" t="n">
        <v>1</v>
      </c>
      <c r="F365" s="84" t="n">
        <f aca="false">E365/D365*100</f>
        <v>100</v>
      </c>
      <c r="G365" s="178" t="n">
        <f aca="false">D365-E365</f>
        <v>0</v>
      </c>
      <c r="H365" s="269"/>
      <c r="I365" s="123"/>
    </row>
    <row r="366" customFormat="false" ht="15.75" hidden="true" customHeight="false" outlineLevel="0" collapsed="false">
      <c r="A366" s="169"/>
      <c r="B366" s="170" t="n">
        <v>801</v>
      </c>
      <c r="C366" s="324" t="n">
        <v>310</v>
      </c>
      <c r="D366" s="291"/>
      <c r="E366" s="84"/>
      <c r="F366" s="84"/>
      <c r="G366" s="178" t="n">
        <f aca="false">D366-E366</f>
        <v>0</v>
      </c>
      <c r="H366" s="269"/>
      <c r="I366" s="123"/>
    </row>
    <row r="367" customFormat="false" ht="29.25" hidden="true" customHeight="true" outlineLevel="0" collapsed="false">
      <c r="A367" s="169"/>
      <c r="B367" s="170" t="n">
        <v>801</v>
      </c>
      <c r="C367" s="324" t="n">
        <v>310</v>
      </c>
      <c r="D367" s="291"/>
      <c r="E367" s="84"/>
      <c r="F367" s="84"/>
      <c r="G367" s="178" t="n">
        <f aca="false">D367-E367</f>
        <v>0</v>
      </c>
      <c r="H367" s="269"/>
      <c r="I367" s="123"/>
    </row>
    <row r="368" customFormat="false" ht="21" hidden="true" customHeight="true" outlineLevel="0" collapsed="false">
      <c r="A368" s="169"/>
      <c r="B368" s="206" t="s">
        <v>129</v>
      </c>
      <c r="C368" s="315" t="s">
        <v>159</v>
      </c>
      <c r="D368" s="325"/>
      <c r="E368" s="84"/>
      <c r="F368" s="84"/>
      <c r="G368" s="178" t="n">
        <f aca="false">D368-E368</f>
        <v>0</v>
      </c>
      <c r="H368" s="269"/>
      <c r="I368" s="123"/>
    </row>
    <row r="369" customFormat="false" ht="28.5" hidden="false" customHeight="true" outlineLevel="0" collapsed="false">
      <c r="A369" s="169" t="s">
        <v>62</v>
      </c>
      <c r="B369" s="206" t="s">
        <v>129</v>
      </c>
      <c r="C369" s="322" t="n">
        <v>340</v>
      </c>
      <c r="D369" s="326" t="n">
        <f aca="false">D370+D377+D380+D381+D382+D383+D384</f>
        <v>157.8</v>
      </c>
      <c r="E369" s="84" t="n">
        <f aca="false">E370+E377+E380+E381+E382+E383+E384</f>
        <v>31.5</v>
      </c>
      <c r="F369" s="84" t="n">
        <f aca="false">E369/D369*100</f>
        <v>19.9619771863118</v>
      </c>
      <c r="G369" s="178" t="n">
        <f aca="false">D369-E369</f>
        <v>126.3</v>
      </c>
      <c r="H369" s="327"/>
      <c r="I369" s="328" t="n">
        <f aca="false">D352+D369</f>
        <v>247.8</v>
      </c>
    </row>
    <row r="370" customFormat="false" ht="18.75" hidden="false" customHeight="true" outlineLevel="0" collapsed="false">
      <c r="A370" s="169" t="s">
        <v>281</v>
      </c>
      <c r="B370" s="206" t="s">
        <v>167</v>
      </c>
      <c r="C370" s="322" t="n">
        <v>340</v>
      </c>
      <c r="D370" s="84" t="n">
        <v>90</v>
      </c>
      <c r="E370" s="84" t="n">
        <v>5.6</v>
      </c>
      <c r="F370" s="84" t="n">
        <f aca="false">E370/D370*100</f>
        <v>6.22222222222222</v>
      </c>
      <c r="G370" s="178" t="n">
        <f aca="false">D370-E370</f>
        <v>84.4</v>
      </c>
      <c r="H370" s="71"/>
      <c r="I370" s="329" t="s">
        <v>478</v>
      </c>
    </row>
    <row r="371" customFormat="false" ht="28.5" hidden="true" customHeight="true" outlineLevel="0" collapsed="false">
      <c r="A371" s="169" t="s">
        <v>347</v>
      </c>
      <c r="B371" s="206" t="s">
        <v>167</v>
      </c>
      <c r="C371" s="322" t="n">
        <v>340</v>
      </c>
      <c r="D371" s="84"/>
      <c r="E371" s="84"/>
      <c r="F371" s="84" t="e">
        <f aca="false">E371/D371*100</f>
        <v>#DIV/0!</v>
      </c>
      <c r="G371" s="178" t="n">
        <f aca="false">D371-E371</f>
        <v>0</v>
      </c>
      <c r="H371" s="71"/>
      <c r="I371" s="329"/>
    </row>
    <row r="372" customFormat="false" ht="28.5" hidden="true" customHeight="true" outlineLevel="0" collapsed="false">
      <c r="A372" s="169" t="s">
        <v>348</v>
      </c>
      <c r="B372" s="206" t="s">
        <v>167</v>
      </c>
      <c r="C372" s="322" t="n">
        <v>340</v>
      </c>
      <c r="D372" s="84"/>
      <c r="E372" s="84"/>
      <c r="F372" s="84" t="e">
        <f aca="false">E372/D372*100</f>
        <v>#DIV/0!</v>
      </c>
      <c r="G372" s="178" t="n">
        <f aca="false">D372-E372</f>
        <v>0</v>
      </c>
      <c r="H372" s="71"/>
      <c r="I372" s="329"/>
    </row>
    <row r="373" customFormat="false" ht="28.5" hidden="true" customHeight="true" outlineLevel="0" collapsed="false">
      <c r="A373" s="169" t="s">
        <v>351</v>
      </c>
      <c r="B373" s="206" t="s">
        <v>167</v>
      </c>
      <c r="C373" s="322" t="n">
        <v>340</v>
      </c>
      <c r="D373" s="84"/>
      <c r="E373" s="84"/>
      <c r="F373" s="84" t="e">
        <f aca="false">E373/D373*100</f>
        <v>#DIV/0!</v>
      </c>
      <c r="G373" s="178" t="n">
        <f aca="false">D373-E373</f>
        <v>0</v>
      </c>
      <c r="H373" s="71"/>
      <c r="I373" s="329"/>
    </row>
    <row r="374" customFormat="false" ht="28.5" hidden="true" customHeight="true" outlineLevel="0" collapsed="false">
      <c r="A374" s="169" t="s">
        <v>479</v>
      </c>
      <c r="B374" s="206" t="s">
        <v>167</v>
      </c>
      <c r="C374" s="322" t="n">
        <v>340</v>
      </c>
      <c r="D374" s="84"/>
      <c r="E374" s="84"/>
      <c r="F374" s="84" t="e">
        <f aca="false">E374/D374*100</f>
        <v>#DIV/0!</v>
      </c>
      <c r="G374" s="178" t="n">
        <f aca="false">D374-E374</f>
        <v>0</v>
      </c>
      <c r="H374" s="71"/>
      <c r="I374" s="329"/>
    </row>
    <row r="375" customFormat="false" ht="28.5" hidden="true" customHeight="true" outlineLevel="0" collapsed="false">
      <c r="A375" s="169" t="s">
        <v>352</v>
      </c>
      <c r="B375" s="206" t="s">
        <v>167</v>
      </c>
      <c r="C375" s="322" t="n">
        <v>340</v>
      </c>
      <c r="D375" s="84"/>
      <c r="E375" s="84"/>
      <c r="F375" s="84" t="e">
        <f aca="false">E375/D375*100</f>
        <v>#DIV/0!</v>
      </c>
      <c r="G375" s="178" t="n">
        <f aca="false">D375-E375</f>
        <v>0</v>
      </c>
      <c r="H375" s="71"/>
      <c r="I375" s="329"/>
    </row>
    <row r="376" customFormat="false" ht="28.5" hidden="true" customHeight="true" outlineLevel="0" collapsed="false">
      <c r="A376" s="169" t="s">
        <v>353</v>
      </c>
      <c r="B376" s="206" t="s">
        <v>167</v>
      </c>
      <c r="C376" s="322" t="n">
        <v>340</v>
      </c>
      <c r="D376" s="84"/>
      <c r="E376" s="84"/>
      <c r="F376" s="84" t="e">
        <f aca="false">E376/D376*100</f>
        <v>#DIV/0!</v>
      </c>
      <c r="G376" s="178" t="n">
        <f aca="false">D376-E376</f>
        <v>0</v>
      </c>
      <c r="H376" s="71"/>
      <c r="I376" s="329"/>
    </row>
    <row r="377" customFormat="false" ht="20.25" hidden="false" customHeight="true" outlineLevel="0" collapsed="false">
      <c r="A377" s="169" t="s">
        <v>480</v>
      </c>
      <c r="B377" s="206" t="s">
        <v>167</v>
      </c>
      <c r="C377" s="322" t="n">
        <v>340</v>
      </c>
      <c r="D377" s="84" t="n">
        <v>38</v>
      </c>
      <c r="E377" s="84" t="n">
        <v>16.5</v>
      </c>
      <c r="F377" s="84" t="n">
        <f aca="false">E377/D377*100</f>
        <v>43.421052631579</v>
      </c>
      <c r="G377" s="178" t="n">
        <f aca="false">D377-E377</f>
        <v>21.5</v>
      </c>
      <c r="H377" s="71"/>
      <c r="I377" s="329"/>
    </row>
    <row r="378" customFormat="false" ht="28.5" hidden="true" customHeight="true" outlineLevel="0" collapsed="false">
      <c r="A378" s="169" t="s">
        <v>481</v>
      </c>
      <c r="B378" s="206" t="s">
        <v>167</v>
      </c>
      <c r="C378" s="330" t="n">
        <v>340</v>
      </c>
      <c r="D378" s="84"/>
      <c r="E378" s="84"/>
      <c r="F378" s="84"/>
      <c r="G378" s="178" t="n">
        <f aca="false">D378-E378</f>
        <v>0</v>
      </c>
      <c r="H378" s="71"/>
      <c r="I378" s="329"/>
    </row>
    <row r="379" customFormat="false" ht="28.5" hidden="true" customHeight="true" outlineLevel="0" collapsed="false">
      <c r="A379" s="169" t="s">
        <v>482</v>
      </c>
      <c r="B379" s="206"/>
      <c r="C379" s="330"/>
      <c r="D379" s="84"/>
      <c r="E379" s="84"/>
      <c r="F379" s="84"/>
      <c r="G379" s="178" t="n">
        <f aca="false">D379-E379</f>
        <v>0</v>
      </c>
      <c r="H379" s="71"/>
      <c r="I379" s="329"/>
    </row>
    <row r="380" customFormat="false" ht="16.5" hidden="false" customHeight="true" outlineLevel="0" collapsed="false">
      <c r="A380" s="169" t="s">
        <v>483</v>
      </c>
      <c r="B380" s="206" t="s">
        <v>167</v>
      </c>
      <c r="C380" s="322" t="n">
        <v>340</v>
      </c>
      <c r="D380" s="84" t="n">
        <v>1.8</v>
      </c>
      <c r="E380" s="84" t="n">
        <v>1.8</v>
      </c>
      <c r="F380" s="84" t="n">
        <f aca="false">E380/D380*100</f>
        <v>100</v>
      </c>
      <c r="G380" s="178" t="n">
        <f aca="false">D380-E380</f>
        <v>0</v>
      </c>
      <c r="H380" s="71"/>
      <c r="I380" s="329"/>
    </row>
    <row r="381" customFormat="false" ht="13.5" hidden="false" customHeight="true" outlineLevel="0" collapsed="false">
      <c r="A381" s="169" t="s">
        <v>484</v>
      </c>
      <c r="B381" s="206" t="s">
        <v>167</v>
      </c>
      <c r="C381" s="322" t="n">
        <v>340</v>
      </c>
      <c r="D381" s="84" t="n">
        <v>2.4</v>
      </c>
      <c r="E381" s="84" t="n">
        <v>2.4</v>
      </c>
      <c r="F381" s="84" t="n">
        <f aca="false">E381/D381*100</f>
        <v>100</v>
      </c>
      <c r="G381" s="178" t="n">
        <f aca="false">D381-E381</f>
        <v>0</v>
      </c>
      <c r="H381" s="71"/>
      <c r="I381" s="329"/>
    </row>
    <row r="382" customFormat="false" ht="18.75" hidden="false" customHeight="true" outlineLevel="0" collapsed="false">
      <c r="A382" s="169" t="s">
        <v>485</v>
      </c>
      <c r="B382" s="206" t="s">
        <v>167</v>
      </c>
      <c r="C382" s="322" t="n">
        <v>340</v>
      </c>
      <c r="D382" s="84" t="n">
        <v>2.4</v>
      </c>
      <c r="E382" s="84" t="n">
        <v>2.4</v>
      </c>
      <c r="F382" s="84" t="n">
        <f aca="false">E382/D382*100</f>
        <v>100</v>
      </c>
      <c r="G382" s="178" t="n">
        <f aca="false">D382-E382</f>
        <v>0</v>
      </c>
      <c r="H382" s="71"/>
      <c r="I382" s="329"/>
    </row>
    <row r="383" customFormat="false" ht="15" hidden="false" customHeight="true" outlineLevel="0" collapsed="false">
      <c r="A383" s="169" t="s">
        <v>486</v>
      </c>
      <c r="B383" s="206" t="s">
        <v>167</v>
      </c>
      <c r="C383" s="322" t="n">
        <v>340</v>
      </c>
      <c r="D383" s="84" t="n">
        <v>1.5</v>
      </c>
      <c r="E383" s="84" t="n">
        <v>1.5</v>
      </c>
      <c r="F383" s="84" t="n">
        <f aca="false">E383/D383*100</f>
        <v>100</v>
      </c>
      <c r="G383" s="178" t="n">
        <f aca="false">D383-E383</f>
        <v>0</v>
      </c>
      <c r="H383" s="71"/>
      <c r="I383" s="329"/>
    </row>
    <row r="384" customFormat="false" ht="18.75" hidden="false" customHeight="true" outlineLevel="0" collapsed="false">
      <c r="A384" s="169" t="s">
        <v>487</v>
      </c>
      <c r="B384" s="206" t="s">
        <v>167</v>
      </c>
      <c r="C384" s="330" t="n">
        <v>340</v>
      </c>
      <c r="D384" s="84" t="n">
        <v>21.7</v>
      </c>
      <c r="E384" s="84" t="n">
        <v>1.3</v>
      </c>
      <c r="F384" s="84" t="n">
        <f aca="false">E384/D384*100</f>
        <v>5.99078341013825</v>
      </c>
      <c r="G384" s="178" t="n">
        <f aca="false">D384-E384</f>
        <v>20.4</v>
      </c>
      <c r="H384" s="71"/>
      <c r="I384" s="329"/>
    </row>
    <row r="385" customFormat="false" ht="28.5" hidden="true" customHeight="true" outlineLevel="0" collapsed="false">
      <c r="A385" s="169" t="s">
        <v>268</v>
      </c>
      <c r="B385" s="206" t="s">
        <v>167</v>
      </c>
      <c r="C385" s="322" t="n">
        <v>340</v>
      </c>
      <c r="D385" s="84"/>
      <c r="E385" s="84" t="n">
        <v>0</v>
      </c>
      <c r="F385" s="84" t="e">
        <f aca="false">E385/D385*100</f>
        <v>#DIV/0!</v>
      </c>
      <c r="G385" s="178" t="n">
        <f aca="false">D385-E385</f>
        <v>0</v>
      </c>
      <c r="H385" s="224"/>
      <c r="I385" s="135"/>
    </row>
    <row r="386" customFormat="false" ht="15.75" hidden="false" customHeight="false" outlineLevel="0" collapsed="false">
      <c r="A386" s="169" t="s">
        <v>488</v>
      </c>
      <c r="B386" s="206" t="s">
        <v>167</v>
      </c>
      <c r="C386" s="171" t="n">
        <v>310</v>
      </c>
      <c r="D386" s="273" t="n">
        <v>30</v>
      </c>
      <c r="E386" s="84" t="n">
        <v>0</v>
      </c>
      <c r="F386" s="84" t="n">
        <f aca="false">E386/D386*100</f>
        <v>0</v>
      </c>
      <c r="G386" s="178" t="n">
        <f aca="false">D386-E386</f>
        <v>30</v>
      </c>
      <c r="H386" s="269"/>
    </row>
    <row r="387" customFormat="false" ht="31.5" hidden="true" customHeight="false" outlineLevel="0" collapsed="false">
      <c r="A387" s="79" t="s">
        <v>62</v>
      </c>
      <c r="B387" s="297" t="n">
        <v>801</v>
      </c>
      <c r="C387" s="81" t="n">
        <v>340</v>
      </c>
      <c r="D387" s="299"/>
      <c r="E387" s="158"/>
      <c r="F387" s="152"/>
      <c r="G387" s="85" t="n">
        <f aca="false">D387-E387</f>
        <v>0</v>
      </c>
    </row>
    <row r="388" customFormat="false" ht="15.75" hidden="false" customHeight="false" outlineLevel="0" collapsed="false">
      <c r="A388" s="292" t="s">
        <v>489</v>
      </c>
      <c r="B388" s="331" t="s">
        <v>490</v>
      </c>
      <c r="C388" s="306"/>
      <c r="D388" s="295" t="n">
        <f aca="false">D390+D389</f>
        <v>93.5</v>
      </c>
      <c r="E388" s="295" t="n">
        <f aca="false">E390+E389</f>
        <v>20</v>
      </c>
      <c r="F388" s="268"/>
      <c r="G388" s="242"/>
    </row>
    <row r="389" customFormat="false" ht="31.5" hidden="false" customHeight="false" outlineLevel="0" collapsed="false">
      <c r="A389" s="169" t="s">
        <v>491</v>
      </c>
      <c r="B389" s="170" t="n">
        <v>1001</v>
      </c>
      <c r="C389" s="171" t="n">
        <v>263</v>
      </c>
      <c r="D389" s="276" t="n">
        <v>48</v>
      </c>
      <c r="E389" s="332" t="n">
        <v>20</v>
      </c>
      <c r="F389" s="84" t="n">
        <f aca="false">E389/D389*100</f>
        <v>41.6666666666667</v>
      </c>
      <c r="G389" s="178" t="n">
        <f aca="false">D389-E389</f>
        <v>28</v>
      </c>
      <c r="H389" s="269"/>
    </row>
    <row r="390" customFormat="false" ht="31.5" hidden="false" customHeight="false" outlineLevel="0" collapsed="false">
      <c r="A390" s="205" t="s">
        <v>199</v>
      </c>
      <c r="B390" s="206" t="s">
        <v>492</v>
      </c>
      <c r="C390" s="333" t="n">
        <v>262</v>
      </c>
      <c r="D390" s="276" t="n">
        <v>45.5</v>
      </c>
      <c r="E390" s="273" t="n">
        <v>0</v>
      </c>
      <c r="F390" s="84" t="n">
        <f aca="false">E390/D390*100</f>
        <v>0</v>
      </c>
      <c r="G390" s="178" t="n">
        <f aca="false">D390-E390</f>
        <v>45.5</v>
      </c>
      <c r="H390" s="269"/>
    </row>
    <row r="391" customFormat="false" ht="15.75" hidden="false" customHeight="false" outlineLevel="0" collapsed="false">
      <c r="A391" s="300" t="s">
        <v>176</v>
      </c>
      <c r="B391" s="302" t="s">
        <v>493</v>
      </c>
      <c r="C391" s="334"/>
      <c r="D391" s="295" t="n">
        <f aca="false">D395+D396+D397+D399+D405</f>
        <v>130</v>
      </c>
      <c r="E391" s="296" t="n">
        <f aca="false">E392+E393+E397+E399+E405+E394</f>
        <v>80.3</v>
      </c>
      <c r="F391" s="268" t="n">
        <f aca="false">E391/D391*100</f>
        <v>61.7692307692308</v>
      </c>
      <c r="G391" s="242" t="n">
        <f aca="false">D391-E391</f>
        <v>49.7</v>
      </c>
      <c r="H391" s="269"/>
      <c r="J391" s="226"/>
    </row>
    <row r="392" customFormat="false" ht="15.75" hidden="true" customHeight="false" outlineLevel="0" collapsed="false">
      <c r="A392" s="169" t="s">
        <v>36</v>
      </c>
      <c r="B392" s="305" t="n">
        <v>1101</v>
      </c>
      <c r="C392" s="333" t="n">
        <v>226</v>
      </c>
      <c r="D392" s="276"/>
      <c r="E392" s="273" t="n">
        <v>0</v>
      </c>
      <c r="F392" s="84" t="e">
        <f aca="false">E392/D392*100</f>
        <v>#DIV/0!</v>
      </c>
      <c r="G392" s="178" t="n">
        <f aca="false">D392-E392</f>
        <v>0</v>
      </c>
      <c r="H392" s="269"/>
    </row>
    <row r="393" customFormat="false" ht="15.75" hidden="true" customHeight="false" outlineLevel="0" collapsed="false">
      <c r="A393" s="169" t="s">
        <v>195</v>
      </c>
      <c r="B393" s="305" t="n">
        <v>1101</v>
      </c>
      <c r="C393" s="333" t="n">
        <v>290</v>
      </c>
      <c r="D393" s="276"/>
      <c r="E393" s="273" t="n">
        <v>0</v>
      </c>
      <c r="F393" s="84"/>
      <c r="G393" s="178" t="n">
        <f aca="false">D393-E393</f>
        <v>0</v>
      </c>
      <c r="H393" s="269"/>
    </row>
    <row r="394" customFormat="false" ht="15.75" hidden="true" customHeight="false" outlineLevel="0" collapsed="false">
      <c r="A394" s="169" t="s">
        <v>494</v>
      </c>
      <c r="B394" s="305" t="n">
        <v>1101</v>
      </c>
      <c r="C394" s="333" t="n">
        <v>222</v>
      </c>
      <c r="D394" s="276"/>
      <c r="E394" s="273" t="n">
        <v>0</v>
      </c>
      <c r="F394" s="84"/>
      <c r="G394" s="178"/>
      <c r="H394" s="269"/>
    </row>
    <row r="395" customFormat="false" ht="15.75" hidden="false" customHeight="false" outlineLevel="0" collapsed="false">
      <c r="A395" s="169" t="s">
        <v>121</v>
      </c>
      <c r="B395" s="333" t="n">
        <v>1101</v>
      </c>
      <c r="C395" s="333" t="n">
        <v>222</v>
      </c>
      <c r="D395" s="276" t="n">
        <v>6</v>
      </c>
      <c r="E395" s="273" t="n">
        <v>0</v>
      </c>
      <c r="F395" s="84" t="n">
        <f aca="false">E395/D395*100</f>
        <v>0</v>
      </c>
      <c r="G395" s="178" t="n">
        <f aca="false">D395-E395</f>
        <v>6</v>
      </c>
      <c r="H395" s="269"/>
    </row>
    <row r="396" customFormat="false" ht="15.75" hidden="false" customHeight="false" outlineLevel="0" collapsed="false">
      <c r="A396" s="169" t="s">
        <v>495</v>
      </c>
      <c r="B396" s="333" t="n">
        <v>1101</v>
      </c>
      <c r="C396" s="333" t="n">
        <v>226</v>
      </c>
      <c r="D396" s="276" t="n">
        <v>2.05</v>
      </c>
      <c r="E396" s="273" t="n">
        <v>0</v>
      </c>
      <c r="F396" s="84" t="n">
        <f aca="false">E396/D396*100</f>
        <v>0</v>
      </c>
      <c r="G396" s="178" t="n">
        <f aca="false">D396-E396</f>
        <v>2.05</v>
      </c>
      <c r="H396" s="269"/>
    </row>
    <row r="397" customFormat="false" ht="17.25" hidden="false" customHeight="true" outlineLevel="0" collapsed="false">
      <c r="A397" s="205" t="s">
        <v>496</v>
      </c>
      <c r="B397" s="333" t="n">
        <v>1101</v>
      </c>
      <c r="C397" s="333" t="n">
        <v>290</v>
      </c>
      <c r="D397" s="276" t="n">
        <v>45</v>
      </c>
      <c r="E397" s="273" t="n">
        <v>26.6</v>
      </c>
      <c r="F397" s="84" t="n">
        <f aca="false">E397/D397*100</f>
        <v>59.1111111111111</v>
      </c>
      <c r="G397" s="178" t="n">
        <f aca="false">D397-E397</f>
        <v>18.4</v>
      </c>
      <c r="H397" s="269"/>
    </row>
    <row r="398" customFormat="false" ht="17.25" hidden="true" customHeight="true" outlineLevel="0" collapsed="false">
      <c r="A398" s="205"/>
      <c r="B398" s="333"/>
      <c r="C398" s="335"/>
      <c r="D398" s="291"/>
      <c r="E398" s="84"/>
      <c r="F398" s="84"/>
      <c r="G398" s="178" t="n">
        <f aca="false">D398-E398</f>
        <v>0</v>
      </c>
      <c r="H398" s="269"/>
    </row>
    <row r="399" customFormat="false" ht="31.5" hidden="false" customHeight="false" outlineLevel="0" collapsed="false">
      <c r="A399" s="169" t="s">
        <v>497</v>
      </c>
      <c r="B399" s="206" t="s">
        <v>493</v>
      </c>
      <c r="C399" s="315" t="s">
        <v>159</v>
      </c>
      <c r="D399" s="84" t="n">
        <f aca="false">D400+D401+D402</f>
        <v>20</v>
      </c>
      <c r="E399" s="84" t="n">
        <f aca="false">E400+E401+E402</f>
        <v>5.8</v>
      </c>
      <c r="F399" s="84" t="n">
        <f aca="false">E399/D399*100</f>
        <v>29</v>
      </c>
      <c r="G399" s="178" t="n">
        <f aca="false">D399-E399</f>
        <v>14.2</v>
      </c>
      <c r="H399" s="269"/>
    </row>
    <row r="400" customFormat="false" ht="15.75" hidden="false" customHeight="false" outlineLevel="0" collapsed="false">
      <c r="A400" s="205" t="s">
        <v>180</v>
      </c>
      <c r="B400" s="333" t="n">
        <v>1101</v>
      </c>
      <c r="C400" s="333" t="n">
        <v>310</v>
      </c>
      <c r="D400" s="276" t="n">
        <v>9</v>
      </c>
      <c r="E400" s="273"/>
      <c r="F400" s="84" t="n">
        <f aca="false">E400/D400*100</f>
        <v>0</v>
      </c>
      <c r="G400" s="178" t="n">
        <f aca="false">D400-E400</f>
        <v>9</v>
      </c>
      <c r="H400" s="269"/>
    </row>
    <row r="401" customFormat="false" ht="15.75" hidden="false" customHeight="false" outlineLevel="0" collapsed="false">
      <c r="A401" s="205" t="s">
        <v>357</v>
      </c>
      <c r="B401" s="333" t="n">
        <v>1101</v>
      </c>
      <c r="C401" s="333" t="n">
        <v>310</v>
      </c>
      <c r="D401" s="276" t="n">
        <f aca="false">10-4.8</f>
        <v>5.2</v>
      </c>
      <c r="E401" s="273"/>
      <c r="F401" s="84" t="n">
        <f aca="false">E401/D401*100</f>
        <v>0</v>
      </c>
      <c r="G401" s="178" t="n">
        <f aca="false">D401-E401</f>
        <v>5.2</v>
      </c>
      <c r="H401" s="269"/>
    </row>
    <row r="402" customFormat="false" ht="15.75" hidden="false" customHeight="false" outlineLevel="0" collapsed="false">
      <c r="A402" s="205" t="s">
        <v>181</v>
      </c>
      <c r="B402" s="333" t="n">
        <v>1101</v>
      </c>
      <c r="C402" s="333" t="n">
        <v>310</v>
      </c>
      <c r="D402" s="276" t="n">
        <f aca="false">1+4.8</f>
        <v>5.8</v>
      </c>
      <c r="E402" s="273" t="n">
        <v>5.8</v>
      </c>
      <c r="F402" s="84" t="n">
        <f aca="false">E402/D402*100</f>
        <v>100</v>
      </c>
      <c r="G402" s="178" t="n">
        <f aca="false">D402-E402</f>
        <v>0</v>
      </c>
      <c r="H402" s="269"/>
    </row>
    <row r="403" customFormat="false" ht="15.75" hidden="true" customHeight="false" outlineLevel="0" collapsed="false">
      <c r="A403" s="205"/>
      <c r="B403" s="335"/>
      <c r="C403" s="336"/>
      <c r="D403" s="291"/>
      <c r="E403" s="84"/>
      <c r="F403" s="84" t="e">
        <f aca="false">E403/D403*100</f>
        <v>#DIV/0!</v>
      </c>
      <c r="G403" s="178" t="n">
        <f aca="false">D403-E403</f>
        <v>0</v>
      </c>
      <c r="H403" s="269"/>
    </row>
    <row r="404" customFormat="false" ht="15.75" hidden="true" customHeight="false" outlineLevel="0" collapsed="false">
      <c r="A404" s="205" t="s">
        <v>196</v>
      </c>
      <c r="B404" s="335" t="s">
        <v>177</v>
      </c>
      <c r="C404" s="337" t="n">
        <v>310</v>
      </c>
      <c r="D404" s="291"/>
      <c r="E404" s="84"/>
      <c r="F404" s="84"/>
      <c r="G404" s="178" t="n">
        <f aca="false">D404-E404</f>
        <v>0</v>
      </c>
      <c r="H404" s="269"/>
    </row>
    <row r="405" customFormat="false" ht="17.25" hidden="false" customHeight="true" outlineLevel="0" collapsed="false">
      <c r="A405" s="169" t="s">
        <v>182</v>
      </c>
      <c r="B405" s="206" t="s">
        <v>493</v>
      </c>
      <c r="C405" s="315" t="s">
        <v>197</v>
      </c>
      <c r="D405" s="84" t="n">
        <f aca="false">D407+D409+D410+D411+D414+D408</f>
        <v>56.95</v>
      </c>
      <c r="E405" s="84" t="n">
        <f aca="false">E407+E408+E409+E410+E411+E414</f>
        <v>47.9</v>
      </c>
      <c r="F405" s="84" t="n">
        <f aca="false">E405/D405*100</f>
        <v>84.108867427568</v>
      </c>
      <c r="G405" s="178" t="n">
        <f aca="false">D405-E405</f>
        <v>9.05</v>
      </c>
      <c r="H405" s="269"/>
    </row>
    <row r="406" customFormat="false" ht="15.75" hidden="true" customHeight="false" outlineLevel="0" collapsed="false">
      <c r="A406" s="205"/>
      <c r="B406" s="333"/>
      <c r="C406" s="333"/>
      <c r="D406" s="276"/>
      <c r="E406" s="273"/>
      <c r="F406" s="84"/>
      <c r="G406" s="178" t="n">
        <f aca="false">D406-E406</f>
        <v>0</v>
      </c>
      <c r="H406" s="269"/>
    </row>
    <row r="407" customFormat="false" ht="15.75" hidden="false" customHeight="false" outlineLevel="0" collapsed="false">
      <c r="A407" s="205" t="s">
        <v>449</v>
      </c>
      <c r="B407" s="333" t="n">
        <v>1101</v>
      </c>
      <c r="C407" s="333" t="n">
        <v>340</v>
      </c>
      <c r="D407" s="276" t="n">
        <v>5</v>
      </c>
      <c r="E407" s="273" t="n">
        <v>3.95</v>
      </c>
      <c r="F407" s="84" t="n">
        <f aca="false">E407/D407*100</f>
        <v>79</v>
      </c>
      <c r="G407" s="178" t="n">
        <f aca="false">D407-E407</f>
        <v>1.05</v>
      </c>
      <c r="H407" s="269"/>
    </row>
    <row r="408" customFormat="false" ht="15.75" hidden="false" customHeight="false" outlineLevel="0" collapsed="false">
      <c r="A408" s="205" t="s">
        <v>216</v>
      </c>
      <c r="B408" s="333" t="n">
        <v>1101</v>
      </c>
      <c r="C408" s="333" t="n">
        <v>340</v>
      </c>
      <c r="D408" s="276" t="n">
        <v>1.95</v>
      </c>
      <c r="E408" s="273" t="n">
        <v>1.95</v>
      </c>
      <c r="F408" s="84" t="n">
        <f aca="false">E408/D408*100</f>
        <v>100</v>
      </c>
      <c r="G408" s="178" t="n">
        <f aca="false">D408-E408</f>
        <v>0</v>
      </c>
      <c r="H408" s="269"/>
    </row>
    <row r="409" customFormat="false" ht="15.75" hidden="false" customHeight="false" outlineLevel="0" collapsed="false">
      <c r="A409" s="205" t="s">
        <v>498</v>
      </c>
      <c r="B409" s="333" t="n">
        <v>1101</v>
      </c>
      <c r="C409" s="333" t="n">
        <v>340</v>
      </c>
      <c r="D409" s="276" t="n">
        <v>5</v>
      </c>
      <c r="E409" s="273" t="n">
        <v>2</v>
      </c>
      <c r="F409" s="84" t="n">
        <f aca="false">E409/D409*100</f>
        <v>40</v>
      </c>
      <c r="G409" s="178" t="n">
        <f aca="false">D409-E409</f>
        <v>3</v>
      </c>
      <c r="H409" s="269"/>
    </row>
    <row r="410" customFormat="false" ht="15.75" hidden="false" customHeight="false" outlineLevel="0" collapsed="false">
      <c r="A410" s="205" t="s">
        <v>358</v>
      </c>
      <c r="B410" s="333" t="n">
        <v>1101</v>
      </c>
      <c r="C410" s="333" t="n">
        <v>340</v>
      </c>
      <c r="D410" s="276" t="n">
        <v>4</v>
      </c>
      <c r="E410" s="273"/>
      <c r="F410" s="84" t="n">
        <f aca="false">E410/D410*100</f>
        <v>0</v>
      </c>
      <c r="G410" s="178" t="n">
        <f aca="false">D410-E410</f>
        <v>4</v>
      </c>
      <c r="H410" s="269"/>
    </row>
    <row r="411" customFormat="false" ht="15.75" hidden="false" customHeight="false" outlineLevel="0" collapsed="false">
      <c r="A411" s="205" t="s">
        <v>359</v>
      </c>
      <c r="B411" s="333" t="n">
        <v>1101</v>
      </c>
      <c r="C411" s="333" t="n">
        <v>340</v>
      </c>
      <c r="D411" s="276" t="n">
        <v>39</v>
      </c>
      <c r="E411" s="273" t="n">
        <v>39</v>
      </c>
      <c r="F411" s="84" t="n">
        <f aca="false">E411/D411*100</f>
        <v>100</v>
      </c>
      <c r="G411" s="178" t="n">
        <f aca="false">D411-E411</f>
        <v>0</v>
      </c>
      <c r="H411" s="269"/>
    </row>
    <row r="412" customFormat="false" ht="15.75" hidden="true" customHeight="false" outlineLevel="0" collapsed="false">
      <c r="A412" s="201" t="s">
        <v>360</v>
      </c>
      <c r="B412" s="338" t="n">
        <v>1101</v>
      </c>
      <c r="C412" s="338" t="n">
        <v>340</v>
      </c>
      <c r="D412" s="299"/>
      <c r="E412" s="158"/>
      <c r="F412" s="84" t="e">
        <f aca="false">E412/D412*100</f>
        <v>#DIV/0!</v>
      </c>
      <c r="G412" s="178" t="n">
        <f aca="false">D412-E412</f>
        <v>0</v>
      </c>
      <c r="H412" s="269"/>
    </row>
    <row r="413" customFormat="false" ht="15.75" hidden="true" customHeight="false" outlineLevel="0" collapsed="false">
      <c r="A413" s="201" t="s">
        <v>499</v>
      </c>
      <c r="B413" s="338" t="n">
        <v>1101</v>
      </c>
      <c r="C413" s="338" t="n">
        <v>340</v>
      </c>
      <c r="D413" s="299"/>
      <c r="E413" s="158"/>
      <c r="F413" s="84" t="e">
        <f aca="false">E413/D413*100</f>
        <v>#DIV/0!</v>
      </c>
      <c r="G413" s="178" t="n">
        <f aca="false">D413-E413</f>
        <v>0</v>
      </c>
      <c r="H413" s="269"/>
    </row>
    <row r="414" customFormat="false" ht="15.75" hidden="false" customHeight="false" outlineLevel="0" collapsed="false">
      <c r="A414" s="201" t="s">
        <v>500</v>
      </c>
      <c r="B414" s="338" t="n">
        <v>1101</v>
      </c>
      <c r="C414" s="338" t="n">
        <v>340</v>
      </c>
      <c r="D414" s="299" t="n">
        <v>2</v>
      </c>
      <c r="E414" s="273" t="n">
        <v>1</v>
      </c>
      <c r="F414" s="84" t="n">
        <f aca="false">E414/D414*100</f>
        <v>50</v>
      </c>
      <c r="G414" s="178" t="n">
        <f aca="false">D414-E414</f>
        <v>1</v>
      </c>
      <c r="H414" s="269"/>
    </row>
    <row r="415" customFormat="false" ht="15.75" hidden="true" customHeight="false" outlineLevel="0" collapsed="false">
      <c r="A415" s="201" t="s">
        <v>198</v>
      </c>
      <c r="B415" s="207" t="n">
        <v>1101</v>
      </c>
      <c r="C415" s="338" t="n">
        <v>340</v>
      </c>
      <c r="D415" s="299"/>
      <c r="E415" s="158" t="n">
        <v>0</v>
      </c>
      <c r="F415" s="84" t="e">
        <f aca="false">E415/D415*100</f>
        <v>#DIV/0!</v>
      </c>
      <c r="G415" s="178" t="n">
        <f aca="false">D415-E415</f>
        <v>0</v>
      </c>
    </row>
    <row r="416" customFormat="false" ht="15.75" hidden="true" customHeight="false" outlineLevel="0" collapsed="false">
      <c r="A416" s="201" t="s">
        <v>184</v>
      </c>
      <c r="B416" s="207" t="s">
        <v>177</v>
      </c>
      <c r="C416" s="338" t="n">
        <v>340</v>
      </c>
      <c r="D416" s="299"/>
      <c r="E416" s="158" t="n">
        <v>0</v>
      </c>
      <c r="F416" s="152"/>
      <c r="G416" s="85" t="n">
        <v>0</v>
      </c>
    </row>
    <row r="417" customFormat="false" ht="31.5" hidden="true" customHeight="false" outlineLevel="0" collapsed="false">
      <c r="A417" s="193" t="s">
        <v>199</v>
      </c>
      <c r="B417" s="196" t="s">
        <v>492</v>
      </c>
      <c r="C417" s="339" t="n">
        <v>262</v>
      </c>
      <c r="D417" s="340" t="n">
        <v>0</v>
      </c>
      <c r="E417" s="158" t="n">
        <v>0</v>
      </c>
      <c r="F417" s="159" t="e">
        <f aca="false">E417/D417*100</f>
        <v>#DIV/0!</v>
      </c>
      <c r="G417" s="160" t="n">
        <f aca="false">D417-E417</f>
        <v>0</v>
      </c>
      <c r="H417" s="269"/>
    </row>
    <row r="418" customFormat="false" ht="30.75" hidden="true" customHeight="true" outlineLevel="0" collapsed="false">
      <c r="A418" s="164" t="s">
        <v>185</v>
      </c>
      <c r="B418" s="341" t="n">
        <v>1100</v>
      </c>
      <c r="C418" s="166"/>
      <c r="D418" s="340"/>
      <c r="E418" s="158" t="n">
        <v>0</v>
      </c>
      <c r="F418" s="159" t="e">
        <f aca="false">E418/D418*100</f>
        <v>#DIV/0!</v>
      </c>
      <c r="G418" s="160" t="n">
        <f aca="false">D418-E418</f>
        <v>0</v>
      </c>
      <c r="I418" s="98"/>
    </row>
    <row r="419" customFormat="false" ht="48.75" hidden="true" customHeight="true" outlineLevel="0" collapsed="false">
      <c r="A419" s="164" t="s">
        <v>491</v>
      </c>
      <c r="B419" s="341" t="n">
        <v>1001</v>
      </c>
      <c r="C419" s="166" t="n">
        <v>263</v>
      </c>
      <c r="D419" s="340"/>
      <c r="E419" s="342" t="n">
        <v>0</v>
      </c>
      <c r="F419" s="159"/>
      <c r="G419" s="160"/>
      <c r="I419" s="98"/>
    </row>
    <row r="420" customFormat="false" ht="48" hidden="false" customHeight="false" outlineLevel="0" collapsed="false">
      <c r="A420" s="343" t="s">
        <v>501</v>
      </c>
      <c r="B420" s="344" t="n">
        <v>1301</v>
      </c>
      <c r="C420" s="345" t="n">
        <v>231</v>
      </c>
      <c r="D420" s="346" t="n">
        <v>106</v>
      </c>
      <c r="E420" s="347" t="n">
        <v>0</v>
      </c>
      <c r="F420" s="268" t="n">
        <f aca="false">E420/D420*100</f>
        <v>0</v>
      </c>
      <c r="G420" s="242" t="n">
        <f aca="false">D420-E420</f>
        <v>106</v>
      </c>
      <c r="H420" s="269"/>
      <c r="I420" s="98"/>
    </row>
    <row r="421" customFormat="false" ht="45.75" hidden="true" customHeight="true" outlineLevel="0" collapsed="false">
      <c r="A421" s="230" t="s">
        <v>362</v>
      </c>
      <c r="B421" s="348" t="n">
        <v>1104</v>
      </c>
      <c r="C421" s="349" t="n">
        <v>251</v>
      </c>
      <c r="D421" s="350"/>
      <c r="E421" s="342" t="n">
        <v>0</v>
      </c>
      <c r="F421" s="84"/>
      <c r="G421" s="178"/>
      <c r="I421" s="98"/>
    </row>
    <row r="422" customFormat="false" ht="16.5" hidden="true" customHeight="false" outlineLevel="0" collapsed="false">
      <c r="A422" s="235"/>
      <c r="B422" s="351"/>
      <c r="C422" s="236"/>
      <c r="D422" s="352"/>
      <c r="E422" s="353" t="n">
        <v>0</v>
      </c>
      <c r="F422" s="309"/>
      <c r="G422" s="354" t="n">
        <f aca="false">D422-E422</f>
        <v>0</v>
      </c>
    </row>
    <row r="423" customFormat="false" ht="27" hidden="false" customHeight="true" outlineLevel="0" collapsed="false">
      <c r="A423" s="355" t="s">
        <v>187</v>
      </c>
      <c r="B423" s="356"/>
      <c r="C423" s="357"/>
      <c r="D423" s="358" t="n">
        <f aca="false">D17+D121+D20+D122+D163+D170+D180+D199+D252+D268+D389+D390+D391+D420</f>
        <v>14968.969</v>
      </c>
      <c r="E423" s="358" t="n">
        <f aca="false">E17+E20+E122+E163+E170+E180+E199+E252+E268+E389+E390+E391+E420</f>
        <v>7088.57236</v>
      </c>
      <c r="F423" s="359" t="n">
        <f aca="false">E423/D423*100</f>
        <v>47.3551141698536</v>
      </c>
      <c r="G423" s="360" t="n">
        <f aca="false">D423-E423</f>
        <v>7880.39664</v>
      </c>
    </row>
    <row r="424" customFormat="false" ht="27" hidden="true" customHeight="true" outlineLevel="0" collapsed="false">
      <c r="A424" s="69"/>
      <c r="B424" s="361"/>
      <c r="C424" s="69"/>
      <c r="D424" s="70"/>
      <c r="E424" s="70"/>
      <c r="F424" s="71"/>
      <c r="G424" s="72"/>
    </row>
    <row r="425" customFormat="false" ht="27" hidden="false" customHeight="true" outlineLevel="0" collapsed="false">
      <c r="A425" s="73"/>
      <c r="B425" s="73"/>
      <c r="C425" s="73"/>
      <c r="D425" s="73"/>
      <c r="E425" s="73"/>
      <c r="F425" s="73"/>
      <c r="G425" s="73"/>
    </row>
    <row r="426" customFormat="false" ht="15" hidden="true" customHeight="false" outlineLevel="0" collapsed="false">
      <c r="A426" s="74"/>
      <c r="B426" s="362"/>
      <c r="C426" s="74"/>
      <c r="D426" s="74"/>
      <c r="E426" s="363"/>
      <c r="F426" s="74"/>
      <c r="G426" s="74"/>
    </row>
    <row r="427" customFormat="false" ht="15" hidden="false" customHeight="false" outlineLevel="0" collapsed="false">
      <c r="D427" s="226"/>
    </row>
    <row r="428" customFormat="false" ht="18.75" hidden="false" customHeight="false" outlineLevel="0" collapsed="false">
      <c r="A428" s="243" t="s">
        <v>200</v>
      </c>
      <c r="B428" s="364"/>
      <c r="C428" s="243"/>
      <c r="D428" s="243"/>
      <c r="E428" s="365"/>
      <c r="F428" s="366" t="s">
        <v>201</v>
      </c>
    </row>
    <row r="429" customFormat="false" ht="18.75" hidden="false" customHeight="false" outlineLevel="0" collapsed="false">
      <c r="A429" s="243"/>
      <c r="B429" s="364"/>
      <c r="C429" s="243"/>
      <c r="D429" s="243"/>
      <c r="E429" s="365"/>
      <c r="F429" s="140"/>
    </row>
    <row r="430" customFormat="false" ht="18.75" hidden="false" customHeight="false" outlineLevel="0" collapsed="false">
      <c r="A430" s="243" t="s">
        <v>502</v>
      </c>
      <c r="B430" s="364"/>
      <c r="C430" s="243"/>
      <c r="D430" s="243"/>
      <c r="E430" s="365"/>
      <c r="F430" s="140" t="s">
        <v>503</v>
      </c>
    </row>
    <row r="431" customFormat="false" ht="18.75" hidden="true" customHeight="false" outlineLevel="0" collapsed="false">
      <c r="A431" s="243" t="s">
        <v>202</v>
      </c>
      <c r="B431" s="364"/>
      <c r="C431" s="243"/>
      <c r="D431" s="243"/>
      <c r="E431" s="365"/>
      <c r="F431" s="243" t="s">
        <v>364</v>
      </c>
    </row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>
      <c r="A436" s="111"/>
    </row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>
      <c r="B441" s="0"/>
      <c r="E441" s="0"/>
    </row>
    <row r="442" customFormat="false" ht="15" hidden="true" customHeight="false" outlineLevel="0" collapsed="false">
      <c r="B442" s="0"/>
      <c r="E442" s="0"/>
    </row>
    <row r="443" customFormat="false" ht="15" hidden="true" customHeight="false" outlineLevel="0" collapsed="false">
      <c r="B443" s="0"/>
      <c r="E443" s="0"/>
    </row>
    <row r="445" customFormat="false" ht="15" hidden="false" customHeight="false" outlineLevel="0" collapsed="false">
      <c r="A445" s="111" t="s">
        <v>204</v>
      </c>
      <c r="B445" s="0"/>
      <c r="E445" s="0"/>
    </row>
    <row r="456" customFormat="false" ht="15" hidden="false" customHeight="false" outlineLevel="0" collapsed="false">
      <c r="A456" s="111"/>
      <c r="B456" s="0"/>
      <c r="E456" s="0"/>
    </row>
    <row r="457" customFormat="false" ht="15" hidden="false" customHeight="false" outlineLevel="0" collapsed="false">
      <c r="A457" s="111"/>
      <c r="B457" s="0"/>
      <c r="E457" s="0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1:M71"/>
    <mergeCell ref="A425:G4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12.85"/>
  </cols>
  <sheetData>
    <row r="1" s="128" customFormat="true" ht="19.5" hidden="false" customHeight="false" outlineLevel="0" collapsed="false">
      <c r="A1" s="367" t="s">
        <v>504</v>
      </c>
      <c r="B1" s="368"/>
      <c r="C1" s="369"/>
      <c r="D1" s="369"/>
      <c r="E1" s="370"/>
    </row>
    <row r="2" customFormat="false" ht="58.5" hidden="false" customHeight="true" outlineLevel="0" collapsed="false">
      <c r="A2" s="143" t="s">
        <v>4</v>
      </c>
      <c r="B2" s="371" t="s">
        <v>5</v>
      </c>
      <c r="C2" s="144" t="s">
        <v>6</v>
      </c>
      <c r="D2" s="145" t="s">
        <v>505</v>
      </c>
      <c r="E2" s="145" t="s">
        <v>506</v>
      </c>
    </row>
    <row r="3" customFormat="false" ht="15.75" hidden="false" customHeight="false" outlineLevel="0" collapsed="false">
      <c r="A3" s="164" t="s">
        <v>128</v>
      </c>
      <c r="B3" s="196" t="s">
        <v>129</v>
      </c>
      <c r="C3" s="166"/>
      <c r="D3" s="208" t="n">
        <f aca="false">D5+D6+D7+D8+D9+D10+D11+D13+D17+D18+D34+D64+D72+D86+D101</f>
        <v>1206.555</v>
      </c>
      <c r="E3" s="159"/>
    </row>
    <row r="4" customFormat="false" ht="21.75" hidden="false" customHeight="true" outlineLevel="0" collapsed="false">
      <c r="A4" s="164" t="s">
        <v>450</v>
      </c>
      <c r="B4" s="196"/>
      <c r="C4" s="166"/>
      <c r="D4" s="83" t="n">
        <f aca="false">125+180+320+290+290</f>
        <v>1205</v>
      </c>
      <c r="E4" s="159"/>
    </row>
    <row r="5" customFormat="false" ht="15.75" hidden="false" customHeight="false" outlineLevel="0" collapsed="false">
      <c r="A5" s="79" t="s">
        <v>130</v>
      </c>
      <c r="B5" s="80" t="n">
        <v>801</v>
      </c>
      <c r="C5" s="81" t="n">
        <v>211</v>
      </c>
      <c r="D5" s="83" t="n">
        <f aca="false">53.8+71.867+50.5+15.214+3.25+2.75+134.4+294.5</f>
        <v>626.281</v>
      </c>
      <c r="E5" s="84"/>
    </row>
    <row r="6" customFormat="false" ht="23.25" hidden="false" customHeight="true" outlineLevel="0" collapsed="false">
      <c r="A6" s="79" t="s">
        <v>323</v>
      </c>
      <c r="B6" s="80" t="n">
        <v>801</v>
      </c>
      <c r="C6" s="81" t="n">
        <v>212</v>
      </c>
      <c r="D6" s="83" t="n">
        <v>0</v>
      </c>
      <c r="E6" s="84"/>
    </row>
    <row r="7" customFormat="false" ht="15.75" hidden="false" customHeight="false" outlineLevel="0" collapsed="false">
      <c r="A7" s="79" t="s">
        <v>324</v>
      </c>
      <c r="B7" s="80" t="n">
        <v>801</v>
      </c>
      <c r="C7" s="81" t="n">
        <v>212</v>
      </c>
      <c r="D7" s="83" t="n">
        <f aca="false">3.225+3.225+6.1</f>
        <v>12.55</v>
      </c>
      <c r="E7" s="84"/>
    </row>
    <row r="8" customFormat="false" ht="15.75" hidden="false" customHeight="false" outlineLevel="0" collapsed="false">
      <c r="A8" s="79" t="s">
        <v>132</v>
      </c>
      <c r="B8" s="80" t="n">
        <v>801</v>
      </c>
      <c r="C8" s="81" t="n">
        <v>213</v>
      </c>
      <c r="D8" s="83" t="n">
        <f aca="false">49.207+47.5+95.6</f>
        <v>192.307</v>
      </c>
      <c r="E8" s="84"/>
    </row>
    <row r="9" customFormat="false" ht="15.75" hidden="false" customHeight="false" outlineLevel="0" collapsed="false">
      <c r="A9" s="79" t="s">
        <v>21</v>
      </c>
      <c r="B9" s="80" t="n">
        <v>801</v>
      </c>
      <c r="C9" s="81" t="n">
        <v>221</v>
      </c>
      <c r="D9" s="83" t="n">
        <f aca="false">1.458+0.708+8.004</f>
        <v>10.17</v>
      </c>
      <c r="E9" s="84"/>
    </row>
    <row r="10" customFormat="false" ht="31.5" hidden="false" customHeight="false" outlineLevel="0" collapsed="false">
      <c r="A10" s="79" t="s">
        <v>325</v>
      </c>
      <c r="B10" s="80" t="n">
        <v>801</v>
      </c>
      <c r="C10" s="81" t="n">
        <v>222</v>
      </c>
      <c r="D10" s="83" t="n">
        <v>0</v>
      </c>
      <c r="E10" s="84"/>
    </row>
    <row r="11" customFormat="false" ht="15.75" hidden="false" customHeight="false" outlineLevel="0" collapsed="false">
      <c r="A11" s="79" t="s">
        <v>210</v>
      </c>
      <c r="B11" s="80" t="n">
        <v>801</v>
      </c>
      <c r="C11" s="81" t="n">
        <v>222</v>
      </c>
      <c r="D11" s="83" t="n">
        <f aca="false">4+26</f>
        <v>30</v>
      </c>
      <c r="E11" s="84"/>
    </row>
    <row r="12" customFormat="false" ht="15.75" hidden="false" customHeight="false" outlineLevel="0" collapsed="false">
      <c r="A12" s="79"/>
      <c r="B12" s="80"/>
      <c r="C12" s="81"/>
      <c r="D12" s="83"/>
      <c r="E12" s="152"/>
    </row>
    <row r="13" customFormat="false" ht="15.75" hidden="false" customHeight="false" outlineLevel="0" collapsed="false">
      <c r="A13" s="164" t="s">
        <v>326</v>
      </c>
      <c r="B13" s="165" t="n">
        <v>801</v>
      </c>
      <c r="C13" s="166" t="n">
        <v>223</v>
      </c>
      <c r="D13" s="83" t="n">
        <f aca="false">D14+D15+D16</f>
        <v>155.789</v>
      </c>
      <c r="E13" s="159"/>
    </row>
    <row r="14" customFormat="false" ht="15.75" hidden="false" customHeight="false" outlineLevel="0" collapsed="false">
      <c r="A14" s="79" t="s">
        <v>135</v>
      </c>
      <c r="B14" s="80" t="n">
        <v>801</v>
      </c>
      <c r="C14" s="81" t="n">
        <v>223</v>
      </c>
      <c r="D14" s="83" t="n">
        <f aca="false">5.096+66.078+30.01</f>
        <v>101.184</v>
      </c>
      <c r="E14" s="84"/>
    </row>
    <row r="15" customFormat="false" ht="15.75" hidden="false" customHeight="false" outlineLevel="0" collapsed="false">
      <c r="A15" s="79" t="s">
        <v>136</v>
      </c>
      <c r="B15" s="80" t="n">
        <v>801</v>
      </c>
      <c r="C15" s="81" t="n">
        <v>223</v>
      </c>
      <c r="D15" s="83" t="n">
        <f aca="false">11.973+11.645+30.066</f>
        <v>53.684</v>
      </c>
      <c r="E15" s="84"/>
    </row>
    <row r="16" customFormat="false" ht="15.75" hidden="false" customHeight="false" outlineLevel="0" collapsed="false">
      <c r="A16" s="79" t="s">
        <v>27</v>
      </c>
      <c r="B16" s="80" t="n">
        <v>801</v>
      </c>
      <c r="C16" s="81" t="n">
        <v>223</v>
      </c>
      <c r="D16" s="83" t="n">
        <f aca="false">0.395+0.263+0.263</f>
        <v>0.921</v>
      </c>
      <c r="E16" s="84"/>
    </row>
    <row r="17" customFormat="false" ht="15.75" hidden="false" customHeight="false" outlineLevel="0" collapsed="false">
      <c r="A17" s="164" t="s">
        <v>137</v>
      </c>
      <c r="B17" s="196" t="s">
        <v>129</v>
      </c>
      <c r="C17" s="166" t="n">
        <v>224</v>
      </c>
      <c r="D17" s="153" t="n">
        <v>0</v>
      </c>
      <c r="E17" s="159"/>
    </row>
    <row r="18" customFormat="false" ht="31.5" hidden="false" customHeight="false" outlineLevel="0" collapsed="false">
      <c r="A18" s="164" t="s">
        <v>138</v>
      </c>
      <c r="B18" s="165" t="n">
        <v>801</v>
      </c>
      <c r="C18" s="159" t="s">
        <v>139</v>
      </c>
      <c r="D18" s="153" t="n">
        <f aca="false">D19+D20+D21+D22+D23+D24+D25+D26+D27+D28+D29+D30</f>
        <v>10.604</v>
      </c>
      <c r="E18" s="159"/>
    </row>
    <row r="19" customFormat="false" ht="20.25" hidden="false" customHeight="true" outlineLevel="0" collapsed="false">
      <c r="A19" s="79" t="s">
        <v>140</v>
      </c>
      <c r="B19" s="80" t="n">
        <v>801</v>
      </c>
      <c r="C19" s="81" t="n">
        <v>225</v>
      </c>
      <c r="D19" s="83" t="n">
        <v>0</v>
      </c>
      <c r="E19" s="152"/>
    </row>
    <row r="20" customFormat="false" ht="32.25" hidden="false" customHeight="true" outlineLevel="0" collapsed="false">
      <c r="A20" s="79" t="s">
        <v>455</v>
      </c>
      <c r="B20" s="80" t="n">
        <v>801</v>
      </c>
      <c r="C20" s="81" t="n">
        <v>225</v>
      </c>
      <c r="D20" s="83" t="n">
        <v>2.52</v>
      </c>
      <c r="E20" s="152"/>
    </row>
    <row r="21" customFormat="false" ht="32.25" hidden="false" customHeight="true" outlineLevel="0" collapsed="false">
      <c r="A21" s="79" t="s">
        <v>454</v>
      </c>
      <c r="B21" s="80" t="n">
        <v>801</v>
      </c>
      <c r="C21" s="81" t="n">
        <v>225</v>
      </c>
      <c r="D21" s="83" t="n">
        <v>3.45</v>
      </c>
      <c r="E21" s="152"/>
    </row>
    <row r="22" customFormat="false" ht="36.75" hidden="false" customHeight="true" outlineLevel="0" collapsed="false">
      <c r="A22" s="79" t="s">
        <v>141</v>
      </c>
      <c r="B22" s="80" t="n">
        <v>801</v>
      </c>
      <c r="C22" s="81" t="n">
        <v>225</v>
      </c>
      <c r="D22" s="83" t="n">
        <f aca="false">0.642+0.642+1.35</f>
        <v>2.634</v>
      </c>
      <c r="E22" s="84"/>
    </row>
    <row r="23" customFormat="false" ht="31.5" hidden="false" customHeight="true" outlineLevel="0" collapsed="false">
      <c r="A23" s="79" t="s">
        <v>211</v>
      </c>
      <c r="B23" s="80" t="n">
        <v>801</v>
      </c>
      <c r="C23" s="81" t="n">
        <v>225</v>
      </c>
      <c r="D23" s="83" t="n">
        <v>0</v>
      </c>
      <c r="E23" s="84"/>
    </row>
    <row r="24" customFormat="false" ht="34.5" hidden="false" customHeight="true" outlineLevel="0" collapsed="false">
      <c r="A24" s="79" t="s">
        <v>327</v>
      </c>
      <c r="B24" s="80" t="n">
        <v>801</v>
      </c>
      <c r="C24" s="81" t="n">
        <v>225</v>
      </c>
      <c r="D24" s="83" t="n">
        <v>0</v>
      </c>
      <c r="E24" s="84"/>
    </row>
    <row r="25" customFormat="false" ht="30.75" hidden="false" customHeight="true" outlineLevel="0" collapsed="false">
      <c r="A25" s="79" t="s">
        <v>328</v>
      </c>
      <c r="B25" s="80" t="n">
        <v>801</v>
      </c>
      <c r="C25" s="81" t="n">
        <v>225</v>
      </c>
      <c r="D25" s="83" t="n">
        <v>0</v>
      </c>
      <c r="E25" s="84"/>
    </row>
    <row r="26" customFormat="false" ht="31.5" hidden="false" customHeight="false" outlineLevel="0" collapsed="false">
      <c r="A26" s="79" t="s">
        <v>329</v>
      </c>
      <c r="B26" s="80" t="n">
        <v>801</v>
      </c>
      <c r="C26" s="81" t="n">
        <v>225</v>
      </c>
      <c r="D26" s="83" t="n">
        <v>0</v>
      </c>
      <c r="E26" s="84"/>
    </row>
    <row r="27" customFormat="false" ht="15.75" hidden="false" customHeight="false" outlineLevel="0" collapsed="false">
      <c r="A27" s="79" t="s">
        <v>452</v>
      </c>
      <c r="B27" s="80" t="n">
        <v>801</v>
      </c>
      <c r="C27" s="81" t="n">
        <v>225</v>
      </c>
      <c r="D27" s="83" t="n">
        <v>0</v>
      </c>
      <c r="E27" s="84"/>
    </row>
    <row r="28" customFormat="false" ht="31.5" hidden="false" customHeight="false" outlineLevel="0" collapsed="false">
      <c r="A28" s="79" t="s">
        <v>453</v>
      </c>
      <c r="B28" s="80" t="n">
        <v>801</v>
      </c>
      <c r="C28" s="81" t="n">
        <v>225</v>
      </c>
      <c r="D28" s="83" t="n">
        <v>0</v>
      </c>
      <c r="E28" s="84"/>
    </row>
    <row r="29" customFormat="false" ht="31.5" hidden="false" customHeight="false" outlineLevel="0" collapsed="false">
      <c r="A29" s="79" t="s">
        <v>330</v>
      </c>
      <c r="B29" s="80" t="n">
        <v>801</v>
      </c>
      <c r="C29" s="81" t="n">
        <v>225</v>
      </c>
      <c r="D29" s="83" t="n">
        <v>0</v>
      </c>
      <c r="E29" s="84"/>
    </row>
    <row r="30" customFormat="false" ht="15.75" hidden="false" customHeight="false" outlineLevel="0" collapsed="false">
      <c r="A30" s="79" t="s">
        <v>143</v>
      </c>
      <c r="B30" s="80"/>
      <c r="C30" s="81" t="n">
        <v>225</v>
      </c>
      <c r="D30" s="83" t="n">
        <v>2</v>
      </c>
      <c r="E30" s="84"/>
    </row>
    <row r="31" customFormat="false" ht="34.5" hidden="false" customHeight="true" outlineLevel="0" collapsed="false">
      <c r="A31" s="211" t="s">
        <v>212</v>
      </c>
      <c r="B31" s="212" t="n">
        <v>801</v>
      </c>
      <c r="C31" s="213" t="n">
        <v>225</v>
      </c>
      <c r="D31" s="83" t="n">
        <v>0</v>
      </c>
      <c r="E31" s="84"/>
    </row>
    <row r="32" customFormat="false" ht="15.75" hidden="false" customHeight="false" outlineLevel="0" collapsed="false">
      <c r="A32" s="79" t="s">
        <v>144</v>
      </c>
      <c r="B32" s="80" t="n">
        <v>801</v>
      </c>
      <c r="C32" s="81" t="n">
        <v>225</v>
      </c>
      <c r="D32" s="83" t="n">
        <v>0</v>
      </c>
      <c r="E32" s="84"/>
    </row>
    <row r="33" customFormat="false" ht="39" hidden="false" customHeight="true" outlineLevel="0" collapsed="false">
      <c r="A33" s="79" t="s">
        <v>29</v>
      </c>
      <c r="B33" s="80" t="n">
        <v>801</v>
      </c>
      <c r="C33" s="81" t="n">
        <v>225</v>
      </c>
      <c r="D33" s="83" t="n">
        <v>0</v>
      </c>
      <c r="E33" s="84"/>
    </row>
    <row r="34" customFormat="false" ht="34.5" hidden="false" customHeight="true" outlineLevel="0" collapsed="false">
      <c r="A34" s="164" t="s">
        <v>36</v>
      </c>
      <c r="B34" s="196" t="s">
        <v>129</v>
      </c>
      <c r="C34" s="159" t="s">
        <v>213</v>
      </c>
      <c r="D34" s="153" t="n">
        <f aca="false">D54+D55+D58</f>
        <v>14.785</v>
      </c>
      <c r="E34" s="159"/>
    </row>
    <row r="35" customFormat="false" ht="29.25" hidden="false" customHeight="true" outlineLevel="0" collapsed="false">
      <c r="A35" s="161" t="s">
        <v>331</v>
      </c>
      <c r="B35" s="217" t="s">
        <v>167</v>
      </c>
      <c r="C35" s="174" t="n">
        <v>226</v>
      </c>
      <c r="D35" s="153" t="n">
        <v>0</v>
      </c>
      <c r="E35" s="174"/>
    </row>
    <row r="36" customFormat="false" ht="31.5" hidden="false" customHeight="false" outlineLevel="0" collapsed="false">
      <c r="A36" s="79" t="s">
        <v>332</v>
      </c>
      <c r="B36" s="80" t="n">
        <v>801</v>
      </c>
      <c r="C36" s="81" t="n">
        <v>226</v>
      </c>
      <c r="D36" s="83" t="n">
        <v>0</v>
      </c>
      <c r="E36" s="84"/>
    </row>
    <row r="37" customFormat="false" ht="15.75" hidden="false" customHeight="false" outlineLevel="0" collapsed="false">
      <c r="A37" s="79" t="s">
        <v>146</v>
      </c>
      <c r="B37" s="80" t="n">
        <v>801</v>
      </c>
      <c r="C37" s="81" t="n">
        <v>226</v>
      </c>
      <c r="D37" s="83" t="n">
        <v>0</v>
      </c>
      <c r="E37" s="84"/>
    </row>
    <row r="38" customFormat="false" ht="31.5" hidden="false" customHeight="false" outlineLevel="0" collapsed="false">
      <c r="A38" s="79" t="s">
        <v>333</v>
      </c>
      <c r="B38" s="80" t="n">
        <v>801</v>
      </c>
      <c r="C38" s="81" t="n">
        <v>226</v>
      </c>
      <c r="D38" s="83" t="n">
        <v>0</v>
      </c>
      <c r="E38" s="84"/>
    </row>
    <row r="39" customFormat="false" ht="31.5" hidden="false" customHeight="false" outlineLevel="0" collapsed="false">
      <c r="A39" s="79" t="s">
        <v>334</v>
      </c>
      <c r="B39" s="80" t="n">
        <v>801</v>
      </c>
      <c r="C39" s="81" t="n">
        <v>226</v>
      </c>
      <c r="D39" s="83" t="n">
        <v>0</v>
      </c>
      <c r="E39" s="84"/>
    </row>
    <row r="40" customFormat="false" ht="48" hidden="false" customHeight="true" outlineLevel="0" collapsed="false">
      <c r="A40" s="79" t="s">
        <v>459</v>
      </c>
      <c r="B40" s="80" t="n">
        <v>801</v>
      </c>
      <c r="C40" s="81" t="n">
        <v>226</v>
      </c>
      <c r="D40" s="83" t="n">
        <v>0</v>
      </c>
      <c r="E40" s="84"/>
    </row>
    <row r="41" customFormat="false" ht="31.5" hidden="false" customHeight="true" outlineLevel="0" collapsed="false">
      <c r="A41" s="79" t="s">
        <v>460</v>
      </c>
      <c r="B41" s="80" t="n">
        <v>801</v>
      </c>
      <c r="C41" s="81" t="n">
        <v>226</v>
      </c>
      <c r="D41" s="83" t="n">
        <v>0</v>
      </c>
      <c r="E41" s="84"/>
    </row>
    <row r="42" customFormat="false" ht="35.25" hidden="false" customHeight="true" outlineLevel="0" collapsed="false">
      <c r="A42" s="79" t="s">
        <v>335</v>
      </c>
      <c r="B42" s="80" t="n">
        <v>801</v>
      </c>
      <c r="C42" s="81" t="n">
        <v>226</v>
      </c>
      <c r="D42" s="83" t="n">
        <v>0</v>
      </c>
      <c r="E42" s="84"/>
    </row>
    <row r="43" customFormat="false" ht="47.25" hidden="false" customHeight="false" outlineLevel="0" collapsed="false">
      <c r="A43" s="79" t="s">
        <v>214</v>
      </c>
      <c r="B43" s="80" t="n">
        <v>801</v>
      </c>
      <c r="C43" s="81" t="n">
        <v>226</v>
      </c>
      <c r="D43" s="83" t="n">
        <v>0</v>
      </c>
      <c r="E43" s="84"/>
    </row>
    <row r="44" customFormat="false" ht="15.75" hidden="false" customHeight="false" outlineLevel="0" collapsed="false">
      <c r="A44" s="79" t="s">
        <v>147</v>
      </c>
      <c r="B44" s="80" t="n">
        <v>801</v>
      </c>
      <c r="C44" s="81" t="n">
        <v>226</v>
      </c>
      <c r="D44" s="83" t="n">
        <v>0</v>
      </c>
      <c r="E44" s="84"/>
    </row>
    <row r="45" customFormat="false" ht="31.5" hidden="false" customHeight="false" outlineLevel="0" collapsed="false">
      <c r="A45" s="79" t="s">
        <v>148</v>
      </c>
      <c r="B45" s="80" t="n">
        <v>801</v>
      </c>
      <c r="C45" s="81" t="n">
        <v>226</v>
      </c>
      <c r="D45" s="83"/>
      <c r="E45" s="84"/>
    </row>
    <row r="46" customFormat="false" ht="28.5" hidden="false" customHeight="true" outlineLevel="0" collapsed="false">
      <c r="A46" s="79" t="s">
        <v>461</v>
      </c>
      <c r="B46" s="80" t="n">
        <v>801</v>
      </c>
      <c r="C46" s="81" t="n">
        <v>226</v>
      </c>
      <c r="D46" s="83" t="n">
        <v>0</v>
      </c>
      <c r="E46" s="84"/>
    </row>
    <row r="47" customFormat="false" ht="36.75" hidden="false" customHeight="true" outlineLevel="0" collapsed="false">
      <c r="A47" s="79" t="s">
        <v>215</v>
      </c>
      <c r="B47" s="80" t="n">
        <v>801</v>
      </c>
      <c r="C47" s="81" t="n">
        <v>226</v>
      </c>
      <c r="D47" s="83" t="n">
        <v>0</v>
      </c>
      <c r="E47" s="84"/>
    </row>
    <row r="48" customFormat="false" ht="31.5" hidden="false" customHeight="false" outlineLevel="0" collapsed="false">
      <c r="A48" s="79" t="s">
        <v>150</v>
      </c>
      <c r="B48" s="80" t="n">
        <v>801</v>
      </c>
      <c r="C48" s="81" t="n">
        <v>226</v>
      </c>
      <c r="D48" s="83" t="n">
        <v>0</v>
      </c>
      <c r="E48" s="84"/>
    </row>
    <row r="49" customFormat="false" ht="47.25" hidden="false" customHeight="false" outlineLevel="0" collapsed="false">
      <c r="A49" s="79" t="s">
        <v>336</v>
      </c>
      <c r="B49" s="80" t="n">
        <v>801</v>
      </c>
      <c r="C49" s="81" t="n">
        <v>226</v>
      </c>
      <c r="D49" s="83" t="n">
        <v>0</v>
      </c>
      <c r="E49" s="84"/>
    </row>
    <row r="50" customFormat="false" ht="31.5" hidden="false" customHeight="false" outlineLevel="0" collapsed="false">
      <c r="A50" s="79" t="s">
        <v>337</v>
      </c>
      <c r="B50" s="80" t="n">
        <v>801</v>
      </c>
      <c r="C50" s="81" t="n">
        <v>226</v>
      </c>
      <c r="D50" s="83" t="n">
        <v>0</v>
      </c>
      <c r="E50" s="84"/>
    </row>
    <row r="51" customFormat="false" ht="15.75" hidden="false" customHeight="false" outlineLevel="0" collapsed="false">
      <c r="A51" s="79" t="s">
        <v>216</v>
      </c>
      <c r="B51" s="80" t="n">
        <v>801</v>
      </c>
      <c r="C51" s="81" t="n">
        <v>226</v>
      </c>
      <c r="D51" s="83" t="n">
        <v>0</v>
      </c>
      <c r="E51" s="84"/>
    </row>
    <row r="52" customFormat="false" ht="15.75" hidden="false" customHeight="false" outlineLevel="0" collapsed="false">
      <c r="A52" s="79" t="s">
        <v>151</v>
      </c>
      <c r="B52" s="80" t="n">
        <v>801</v>
      </c>
      <c r="C52" s="81" t="n">
        <v>226</v>
      </c>
      <c r="D52" s="83" t="n">
        <v>0</v>
      </c>
      <c r="E52" s="84"/>
    </row>
    <row r="53" customFormat="false" ht="21" hidden="false" customHeight="true" outlineLevel="0" collapsed="false">
      <c r="A53" s="79" t="s">
        <v>44</v>
      </c>
      <c r="B53" s="80" t="n">
        <v>801</v>
      </c>
      <c r="C53" s="81" t="n">
        <v>226</v>
      </c>
      <c r="D53" s="83" t="n">
        <v>0</v>
      </c>
      <c r="E53" s="84"/>
    </row>
    <row r="54" customFormat="false" ht="31.5" hidden="false" customHeight="false" outlineLevel="0" collapsed="false">
      <c r="A54" s="79" t="s">
        <v>466</v>
      </c>
      <c r="B54" s="80" t="n">
        <v>801</v>
      </c>
      <c r="C54" s="81" t="n">
        <v>226</v>
      </c>
      <c r="D54" s="83" t="n">
        <v>2.005</v>
      </c>
      <c r="E54" s="84"/>
    </row>
    <row r="55" customFormat="false" ht="32.25" hidden="false" customHeight="true" outlineLevel="0" collapsed="false">
      <c r="A55" s="79" t="s">
        <v>467</v>
      </c>
      <c r="B55" s="80" t="n">
        <v>801</v>
      </c>
      <c r="C55" s="81" t="n">
        <v>226</v>
      </c>
      <c r="D55" s="83" t="n">
        <v>5.02</v>
      </c>
      <c r="E55" s="84"/>
    </row>
    <row r="56" customFormat="false" ht="31.5" hidden="false" customHeight="false" outlineLevel="0" collapsed="false">
      <c r="A56" s="79" t="s">
        <v>507</v>
      </c>
      <c r="B56" s="80" t="n">
        <v>801</v>
      </c>
      <c r="C56" s="81" t="n">
        <v>226</v>
      </c>
      <c r="D56" s="83" t="n">
        <v>1.262</v>
      </c>
      <c r="E56" s="84"/>
    </row>
    <row r="57" customFormat="false" ht="31.5" hidden="false" customHeight="false" outlineLevel="0" collapsed="false">
      <c r="A57" s="79" t="s">
        <v>217</v>
      </c>
      <c r="B57" s="80" t="n">
        <v>801</v>
      </c>
      <c r="C57" s="81" t="n">
        <v>226</v>
      </c>
      <c r="D57" s="83" t="n">
        <v>0</v>
      </c>
      <c r="E57" s="84"/>
    </row>
    <row r="58" customFormat="false" ht="18" hidden="false" customHeight="true" outlineLevel="0" collapsed="false">
      <c r="A58" s="79" t="s">
        <v>152</v>
      </c>
      <c r="B58" s="80" t="n">
        <v>801</v>
      </c>
      <c r="C58" s="81" t="n">
        <v>226</v>
      </c>
      <c r="D58" s="83" t="n">
        <v>7.76</v>
      </c>
      <c r="E58" s="152"/>
    </row>
    <row r="59" customFormat="false" ht="18.75" hidden="false" customHeight="true" outlineLevel="0" collapsed="false">
      <c r="A59" s="79" t="s">
        <v>153</v>
      </c>
      <c r="B59" s="80" t="n">
        <v>801</v>
      </c>
      <c r="C59" s="218" t="n">
        <v>226</v>
      </c>
      <c r="D59" s="220" t="n">
        <v>0</v>
      </c>
      <c r="E59" s="152"/>
    </row>
    <row r="60" customFormat="false" ht="15.75" hidden="false" customHeight="false" outlineLevel="0" collapsed="false">
      <c r="A60" s="79" t="s">
        <v>154</v>
      </c>
      <c r="B60" s="80" t="n">
        <v>801</v>
      </c>
      <c r="C60" s="218" t="n">
        <v>226</v>
      </c>
      <c r="D60" s="220" t="n">
        <v>0</v>
      </c>
      <c r="E60" s="152"/>
    </row>
    <row r="61" customFormat="false" ht="31.5" hidden="false" customHeight="false" outlineLevel="0" collapsed="false">
      <c r="A61" s="79" t="s">
        <v>218</v>
      </c>
      <c r="B61" s="80" t="n">
        <v>801</v>
      </c>
      <c r="C61" s="218" t="n">
        <v>226</v>
      </c>
      <c r="D61" s="220" t="n">
        <v>0</v>
      </c>
      <c r="E61" s="152"/>
    </row>
    <row r="62" customFormat="false" ht="18.75" hidden="false" customHeight="true" outlineLevel="0" collapsed="false">
      <c r="A62" s="79" t="s">
        <v>219</v>
      </c>
      <c r="B62" s="80" t="n">
        <v>801</v>
      </c>
      <c r="C62" s="218" t="n">
        <v>226</v>
      </c>
      <c r="D62" s="220" t="n">
        <v>0</v>
      </c>
      <c r="E62" s="152"/>
    </row>
    <row r="63" customFormat="false" ht="28.5" hidden="false" customHeight="true" outlineLevel="0" collapsed="false">
      <c r="A63" s="79" t="s">
        <v>155</v>
      </c>
      <c r="B63" s="80" t="n">
        <v>801</v>
      </c>
      <c r="C63" s="218" t="n">
        <v>226</v>
      </c>
      <c r="D63" s="220" t="n">
        <v>0</v>
      </c>
      <c r="E63" s="152"/>
    </row>
    <row r="64" customFormat="false" ht="15.75" hidden="false" customHeight="false" outlineLevel="0" collapsed="false">
      <c r="A64" s="164" t="s">
        <v>156</v>
      </c>
      <c r="B64" s="196" t="s">
        <v>129</v>
      </c>
      <c r="C64" s="159" t="s">
        <v>157</v>
      </c>
      <c r="D64" s="153" t="n">
        <f aca="false">D65+D66+D67+D68+D69+D70+D71</f>
        <v>67.207</v>
      </c>
      <c r="E64" s="159"/>
    </row>
    <row r="65" customFormat="false" ht="20.25" hidden="false" customHeight="true" outlineLevel="0" collapsed="false">
      <c r="A65" s="161" t="s">
        <v>220</v>
      </c>
      <c r="B65" s="221" t="s">
        <v>167</v>
      </c>
      <c r="C65" s="222" t="n">
        <v>290</v>
      </c>
      <c r="D65" s="153" t="n">
        <v>0</v>
      </c>
      <c r="E65" s="84"/>
    </row>
    <row r="66" customFormat="false" ht="15.75" hidden="false" customHeight="false" outlineLevel="0" collapsed="false">
      <c r="A66" s="161" t="s">
        <v>65</v>
      </c>
      <c r="B66" s="221" t="s">
        <v>167</v>
      </c>
      <c r="C66" s="222" t="n">
        <v>290</v>
      </c>
      <c r="D66" s="153" t="n">
        <v>7.75</v>
      </c>
      <c r="E66" s="84"/>
    </row>
    <row r="67" customFormat="false" ht="15.75" hidden="false" customHeight="false" outlineLevel="0" collapsed="false">
      <c r="A67" s="161" t="s">
        <v>338</v>
      </c>
      <c r="B67" s="221" t="s">
        <v>167</v>
      </c>
      <c r="C67" s="222" t="n">
        <v>290</v>
      </c>
      <c r="D67" s="153" t="n">
        <v>0</v>
      </c>
      <c r="E67" s="84"/>
    </row>
    <row r="68" customFormat="false" ht="15.75" hidden="false" customHeight="false" outlineLevel="0" collapsed="false">
      <c r="A68" s="161" t="s">
        <v>508</v>
      </c>
      <c r="B68" s="221" t="s">
        <v>167</v>
      </c>
      <c r="C68" s="222" t="n">
        <v>290</v>
      </c>
      <c r="D68" s="153" t="n">
        <v>4.394</v>
      </c>
      <c r="E68" s="84"/>
    </row>
    <row r="69" customFormat="false" ht="21.75" hidden="false" customHeight="true" outlineLevel="0" collapsed="false">
      <c r="A69" s="161" t="s">
        <v>339</v>
      </c>
      <c r="B69" s="221" t="s">
        <v>167</v>
      </c>
      <c r="C69" s="222" t="n">
        <v>290</v>
      </c>
      <c r="D69" s="153" t="n">
        <v>0.2</v>
      </c>
      <c r="E69" s="84"/>
    </row>
    <row r="70" customFormat="false" ht="24" hidden="false" customHeight="true" outlineLevel="0" collapsed="false">
      <c r="A70" s="161" t="s">
        <v>340</v>
      </c>
      <c r="B70" s="221" t="s">
        <v>167</v>
      </c>
      <c r="C70" s="222" t="n">
        <v>290</v>
      </c>
      <c r="D70" s="153" t="n">
        <v>0</v>
      </c>
      <c r="E70" s="84"/>
    </row>
    <row r="71" customFormat="false" ht="36.75" hidden="false" customHeight="true" outlineLevel="0" collapsed="false">
      <c r="A71" s="161" t="s">
        <v>471</v>
      </c>
      <c r="B71" s="221" t="s">
        <v>167</v>
      </c>
      <c r="C71" s="222" t="n">
        <v>290</v>
      </c>
      <c r="D71" s="153" t="n">
        <f aca="false">19.004+5.836+30.023</f>
        <v>54.863</v>
      </c>
      <c r="E71" s="84"/>
    </row>
    <row r="72" customFormat="false" ht="31.5" hidden="false" customHeight="false" outlineLevel="0" collapsed="false">
      <c r="A72" s="164" t="s">
        <v>341</v>
      </c>
      <c r="B72" s="196" t="s">
        <v>129</v>
      </c>
      <c r="C72" s="159" t="s">
        <v>159</v>
      </c>
      <c r="D72" s="153" t="n">
        <f aca="false">D79+D80+D81+D82+D83+D84+D85</f>
        <v>53.67</v>
      </c>
      <c r="E72" s="159"/>
    </row>
    <row r="73" customFormat="false" ht="22.5" hidden="false" customHeight="true" outlineLevel="0" collapsed="false">
      <c r="A73" s="79" t="s">
        <v>161</v>
      </c>
      <c r="B73" s="80" t="n">
        <v>801</v>
      </c>
      <c r="C73" s="218" t="n">
        <v>310</v>
      </c>
      <c r="D73" s="220" t="n">
        <v>0</v>
      </c>
      <c r="E73" s="152"/>
    </row>
    <row r="74" customFormat="false" ht="21" hidden="false" customHeight="true" outlineLevel="0" collapsed="false">
      <c r="A74" s="79" t="s">
        <v>162</v>
      </c>
      <c r="B74" s="80" t="n">
        <v>801</v>
      </c>
      <c r="C74" s="218" t="n">
        <v>310</v>
      </c>
      <c r="D74" s="220" t="n">
        <v>0</v>
      </c>
      <c r="E74" s="152"/>
    </row>
    <row r="75" customFormat="false" ht="15.75" hidden="false" customHeight="false" outlineLevel="0" collapsed="false">
      <c r="A75" s="79" t="s">
        <v>163</v>
      </c>
      <c r="B75" s="80" t="n">
        <v>801</v>
      </c>
      <c r="C75" s="218" t="n">
        <v>310</v>
      </c>
      <c r="D75" s="220" t="n">
        <v>0</v>
      </c>
      <c r="E75" s="152"/>
    </row>
    <row r="76" customFormat="false" ht="15.75" hidden="false" customHeight="false" outlineLevel="0" collapsed="false">
      <c r="A76" s="79" t="s">
        <v>222</v>
      </c>
      <c r="B76" s="80" t="n">
        <v>801</v>
      </c>
      <c r="C76" s="218" t="n">
        <v>310</v>
      </c>
      <c r="D76" s="220" t="n">
        <v>0</v>
      </c>
      <c r="E76" s="152"/>
    </row>
    <row r="77" customFormat="false" ht="15.75" hidden="false" customHeight="false" outlineLevel="0" collapsed="false">
      <c r="A77" s="79" t="s">
        <v>223</v>
      </c>
      <c r="B77" s="80" t="n">
        <v>801</v>
      </c>
      <c r="C77" s="218" t="n">
        <v>310</v>
      </c>
      <c r="D77" s="220" t="n">
        <v>0</v>
      </c>
      <c r="E77" s="152"/>
    </row>
    <row r="78" customFormat="false" ht="15.75" hidden="false" customHeight="false" outlineLevel="0" collapsed="false">
      <c r="A78" s="79" t="s">
        <v>164</v>
      </c>
      <c r="B78" s="80" t="n">
        <v>801</v>
      </c>
      <c r="C78" s="218" t="n">
        <v>310</v>
      </c>
      <c r="D78" s="220" t="n">
        <v>0</v>
      </c>
      <c r="E78" s="152"/>
    </row>
    <row r="79" customFormat="false" ht="15.75" hidden="false" customHeight="false" outlineLevel="0" collapsed="false">
      <c r="A79" s="79" t="s">
        <v>509</v>
      </c>
      <c r="B79" s="80" t="n">
        <v>801</v>
      </c>
      <c r="C79" s="218" t="n">
        <v>310</v>
      </c>
      <c r="D79" s="223" t="n">
        <v>18.51</v>
      </c>
      <c r="E79" s="174"/>
    </row>
    <row r="80" customFormat="false" ht="31.5" hidden="false" customHeight="false" outlineLevel="0" collapsed="false">
      <c r="A80" s="79" t="s">
        <v>473</v>
      </c>
      <c r="B80" s="80" t="n">
        <v>801</v>
      </c>
      <c r="C80" s="218" t="n">
        <v>310</v>
      </c>
      <c r="D80" s="223" t="n">
        <v>20</v>
      </c>
      <c r="E80" s="174"/>
    </row>
    <row r="81" customFormat="false" ht="15.75" hidden="false" customHeight="false" outlineLevel="0" collapsed="false">
      <c r="A81" s="79" t="s">
        <v>477</v>
      </c>
      <c r="B81" s="80" t="n">
        <v>801</v>
      </c>
      <c r="C81" s="218" t="n">
        <v>310</v>
      </c>
      <c r="D81" s="223" t="n">
        <v>1</v>
      </c>
      <c r="E81" s="174"/>
    </row>
    <row r="82" customFormat="false" ht="15.75" hidden="false" customHeight="false" outlineLevel="0" collapsed="false">
      <c r="A82" s="79" t="s">
        <v>57</v>
      </c>
      <c r="B82" s="80" t="n">
        <v>801</v>
      </c>
      <c r="C82" s="218" t="n">
        <v>310</v>
      </c>
      <c r="D82" s="223" t="n">
        <v>4.36</v>
      </c>
      <c r="E82" s="174"/>
    </row>
    <row r="83" customFormat="false" ht="15.75" hidden="false" customHeight="false" outlineLevel="0" collapsed="false">
      <c r="A83" s="79" t="s">
        <v>474</v>
      </c>
      <c r="B83" s="80" t="n">
        <v>801</v>
      </c>
      <c r="C83" s="218" t="n">
        <v>310</v>
      </c>
      <c r="D83" s="223" t="n">
        <v>1.4</v>
      </c>
      <c r="E83" s="174"/>
    </row>
    <row r="84" customFormat="false" ht="15.75" hidden="false" customHeight="false" outlineLevel="0" collapsed="false">
      <c r="A84" s="79" t="s">
        <v>475</v>
      </c>
      <c r="B84" s="372" t="s">
        <v>129</v>
      </c>
      <c r="C84" s="223" t="s">
        <v>159</v>
      </c>
      <c r="D84" s="223" t="n">
        <v>7.2</v>
      </c>
      <c r="E84" s="174"/>
    </row>
    <row r="85" customFormat="false" ht="31.5" hidden="false" customHeight="false" outlineLevel="0" collapsed="false">
      <c r="A85" s="79" t="s">
        <v>476</v>
      </c>
      <c r="B85" s="373" t="s">
        <v>129</v>
      </c>
      <c r="C85" s="223" t="s">
        <v>159</v>
      </c>
      <c r="D85" s="223" t="n">
        <v>1.2</v>
      </c>
      <c r="E85" s="174"/>
    </row>
    <row r="86" customFormat="false" ht="31.5" hidden="false" customHeight="false" outlineLevel="0" collapsed="false">
      <c r="A86" s="164" t="s">
        <v>62</v>
      </c>
      <c r="B86" s="196" t="s">
        <v>129</v>
      </c>
      <c r="C86" s="374" t="n">
        <v>340</v>
      </c>
      <c r="D86" s="153" t="n">
        <f aca="false">D87+D90+D94+D97+D98+D99+D100</f>
        <v>33.192</v>
      </c>
      <c r="E86" s="159"/>
    </row>
    <row r="87" customFormat="false" ht="15.75" hidden="false" customHeight="false" outlineLevel="0" collapsed="false">
      <c r="A87" s="161" t="s">
        <v>281</v>
      </c>
      <c r="B87" s="217" t="s">
        <v>167</v>
      </c>
      <c r="C87" s="222" t="n">
        <v>340</v>
      </c>
      <c r="D87" s="220" t="n">
        <f aca="false">3.22+4.1</f>
        <v>7.32</v>
      </c>
      <c r="E87" s="84"/>
    </row>
    <row r="88" customFormat="false" ht="15.75" hidden="false" customHeight="false" outlineLevel="0" collapsed="false">
      <c r="A88" s="161" t="s">
        <v>347</v>
      </c>
      <c r="B88" s="217" t="s">
        <v>167</v>
      </c>
      <c r="C88" s="222" t="n">
        <v>340</v>
      </c>
      <c r="D88" s="220" t="n">
        <v>0</v>
      </c>
      <c r="E88" s="84"/>
    </row>
    <row r="89" customFormat="false" ht="15.75" hidden="false" customHeight="false" outlineLevel="0" collapsed="false">
      <c r="A89" s="161" t="s">
        <v>348</v>
      </c>
      <c r="B89" s="217" t="s">
        <v>167</v>
      </c>
      <c r="C89" s="222" t="n">
        <v>340</v>
      </c>
      <c r="D89" s="220" t="n">
        <v>0.035</v>
      </c>
      <c r="E89" s="84"/>
    </row>
    <row r="90" customFormat="false" ht="15.75" hidden="false" customHeight="false" outlineLevel="0" collapsed="false">
      <c r="A90" s="161" t="s">
        <v>351</v>
      </c>
      <c r="B90" s="217" t="s">
        <v>167</v>
      </c>
      <c r="C90" s="222" t="n">
        <v>340</v>
      </c>
      <c r="D90" s="220" t="n">
        <v>2.4</v>
      </c>
      <c r="E90" s="84"/>
    </row>
    <row r="91" customFormat="false" ht="31.5" hidden="false" customHeight="false" outlineLevel="0" collapsed="false">
      <c r="A91" s="161" t="s">
        <v>479</v>
      </c>
      <c r="B91" s="217" t="s">
        <v>167</v>
      </c>
      <c r="C91" s="222" t="n">
        <v>340</v>
      </c>
      <c r="D91" s="220" t="n">
        <v>0</v>
      </c>
      <c r="E91" s="84"/>
    </row>
    <row r="92" customFormat="false" ht="15.75" hidden="false" customHeight="false" outlineLevel="0" collapsed="false">
      <c r="A92" s="161" t="s">
        <v>352</v>
      </c>
      <c r="B92" s="217" t="s">
        <v>167</v>
      </c>
      <c r="C92" s="222" t="n">
        <v>340</v>
      </c>
      <c r="D92" s="220" t="n">
        <v>0</v>
      </c>
      <c r="E92" s="84"/>
    </row>
    <row r="93" customFormat="false" ht="31.5" hidden="false" customHeight="false" outlineLevel="0" collapsed="false">
      <c r="A93" s="161" t="s">
        <v>353</v>
      </c>
      <c r="B93" s="217" t="s">
        <v>167</v>
      </c>
      <c r="C93" s="222" t="n">
        <v>340</v>
      </c>
      <c r="D93" s="220" t="n">
        <v>0</v>
      </c>
      <c r="E93" s="84"/>
    </row>
    <row r="94" customFormat="false" ht="15.75" hidden="false" customHeight="false" outlineLevel="0" collapsed="false">
      <c r="A94" s="161" t="s">
        <v>480</v>
      </c>
      <c r="B94" s="217" t="s">
        <v>167</v>
      </c>
      <c r="C94" s="222" t="n">
        <v>340</v>
      </c>
      <c r="D94" s="220" t="n">
        <f aca="false">11+5.53</f>
        <v>16.53</v>
      </c>
      <c r="E94" s="84"/>
    </row>
    <row r="95" customFormat="false" ht="15.75" hidden="false" customHeight="false" outlineLevel="0" collapsed="false">
      <c r="A95" s="161" t="s">
        <v>481</v>
      </c>
      <c r="B95" s="217" t="s">
        <v>167</v>
      </c>
      <c r="C95" s="375" t="n">
        <v>340</v>
      </c>
      <c r="D95" s="220" t="n">
        <v>0</v>
      </c>
      <c r="E95" s="174"/>
    </row>
    <row r="96" customFormat="false" ht="15.75" hidden="false" customHeight="false" outlineLevel="0" collapsed="false">
      <c r="A96" s="161" t="s">
        <v>482</v>
      </c>
      <c r="B96" s="217"/>
      <c r="C96" s="375"/>
      <c r="D96" s="220" t="n">
        <v>0</v>
      </c>
      <c r="E96" s="174"/>
    </row>
    <row r="97" customFormat="false" ht="15.75" hidden="false" customHeight="false" outlineLevel="0" collapsed="false">
      <c r="A97" s="161" t="s">
        <v>487</v>
      </c>
      <c r="B97" s="217" t="s">
        <v>167</v>
      </c>
      <c r="C97" s="375" t="n">
        <v>340</v>
      </c>
      <c r="D97" s="220" t="n">
        <v>1.342</v>
      </c>
      <c r="E97" s="174"/>
    </row>
    <row r="98" customFormat="false" ht="15.75" hidden="false" customHeight="false" outlineLevel="0" collapsed="false">
      <c r="A98" s="161" t="s">
        <v>510</v>
      </c>
      <c r="B98" s="217" t="s">
        <v>167</v>
      </c>
      <c r="C98" s="222" t="n">
        <v>340</v>
      </c>
      <c r="D98" s="220" t="n">
        <v>1.5</v>
      </c>
      <c r="E98" s="174"/>
    </row>
    <row r="99" customFormat="false" ht="15.75" hidden="false" customHeight="false" outlineLevel="0" collapsed="false">
      <c r="A99" s="161" t="s">
        <v>511</v>
      </c>
      <c r="B99" s="217" t="s">
        <v>167</v>
      </c>
      <c r="C99" s="222" t="n">
        <v>340</v>
      </c>
      <c r="D99" s="220" t="n">
        <v>2.35</v>
      </c>
      <c r="E99" s="174"/>
    </row>
    <row r="100" customFormat="false" ht="15.75" hidden="false" customHeight="false" outlineLevel="0" collapsed="false">
      <c r="A100" s="161" t="s">
        <v>268</v>
      </c>
      <c r="B100" s="217" t="s">
        <v>167</v>
      </c>
      <c r="C100" s="222" t="n">
        <v>340</v>
      </c>
      <c r="D100" s="220" t="n">
        <v>1.75</v>
      </c>
      <c r="E100" s="84"/>
    </row>
    <row r="101" customFormat="false" ht="15.75" hidden="false" customHeight="false" outlineLevel="0" collapsed="false">
      <c r="A101" s="164" t="s">
        <v>488</v>
      </c>
      <c r="B101" s="196" t="s">
        <v>167</v>
      </c>
      <c r="C101" s="166"/>
      <c r="D101" s="220" t="n">
        <v>0</v>
      </c>
      <c r="E101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1-07-25T11:01:39Z</dcterms:modified>
  <cp:revision>0</cp:revision>
  <dc:subject/>
  <dc:title/>
</cp:coreProperties>
</file>