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4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56">
  <si>
    <t xml:space="preserve">ПРИЛОЖЕНИЕ № 4</t>
  </si>
  <si>
    <t xml:space="preserve">к    решению ХХXVI сессии Совета  Вышестеблиевского</t>
  </si>
  <si>
    <t xml:space="preserve">  сельского поселения Темрюкского района</t>
  </si>
  <si>
    <t xml:space="preserve">IV созыва от 11.06.2021 г.  № 133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88</f>
        <v>60708.9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0708.9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157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299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1605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8906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8906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8906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</f>
        <v>1959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00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00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00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00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v>500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10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10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10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v>10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5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5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5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5597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4757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4757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4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4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4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</f>
        <v>4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659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659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659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</f>
        <v>6659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7416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953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953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6212.1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923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923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923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923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</f>
        <v>923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6462.1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6462.1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6212.1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6212.1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5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</f>
        <v>15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55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</f>
        <v>55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99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</f>
        <v>95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68.5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</f>
        <v>168.5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2041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</f>
        <v>2041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644.2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v>644.2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25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25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25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</f>
        <v>25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22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5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3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3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3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</f>
        <v>3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0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0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0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v>100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30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30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30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v>30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541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541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5911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322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322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322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</f>
        <v>322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60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60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60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</f>
        <v>260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110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110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110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v>110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110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110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110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v>1110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205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24.6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24.6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24.6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24.6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24.6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</f>
        <v>24.6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78.5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78.5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78.5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6</f>
        <v>178.5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7</f>
        <v>178.5</v>
      </c>
    </row>
    <row r="284" s="4" customFormat="true" ht="41.2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78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</f>
        <v>78.5</v>
      </c>
    </row>
    <row r="286" s="4" customFormat="true" ht="40.5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8</v>
      </c>
      <c r="G286" s="102"/>
      <c r="H286" s="108" t="n">
        <f aca="false">H287</f>
        <v>100</v>
      </c>
    </row>
    <row r="287" s="4" customFormat="true" ht="30" hidden="false" customHeight="true" outlineLevel="0" collapsed="false">
      <c r="A287" s="100"/>
      <c r="B287" s="39" t="s">
        <v>244</v>
      </c>
      <c r="C287" s="102" t="s">
        <v>20</v>
      </c>
      <c r="D287" s="107" t="s">
        <v>66</v>
      </c>
      <c r="E287" s="107" t="s">
        <v>26</v>
      </c>
      <c r="F287" s="35" t="s">
        <v>398</v>
      </c>
      <c r="G287" s="102" t="s">
        <v>245</v>
      </c>
      <c r="H287" s="108" t="n">
        <v>100</v>
      </c>
    </row>
    <row r="288" s="4" customFormat="true" ht="36" hidden="false" customHeight="true" outlineLevel="0" collapsed="false">
      <c r="A288" s="101" t="s">
        <v>399</v>
      </c>
      <c r="B288" s="109" t="s">
        <v>400</v>
      </c>
      <c r="C288" s="102" t="s">
        <v>20</v>
      </c>
      <c r="D288" s="103" t="s">
        <v>76</v>
      </c>
      <c r="E288" s="103" t="s">
        <v>24</v>
      </c>
      <c r="F288" s="102"/>
      <c r="G288" s="110"/>
      <c r="H288" s="104" t="n">
        <f aca="false">H290</f>
        <v>0.1</v>
      </c>
    </row>
    <row r="289" s="4" customFormat="true" ht="49.7" hidden="false" customHeight="true" outlineLevel="0" collapsed="false">
      <c r="A289" s="101"/>
      <c r="B289" s="39" t="s">
        <v>401</v>
      </c>
      <c r="C289" s="102" t="s">
        <v>20</v>
      </c>
      <c r="D289" s="105" t="s">
        <v>76</v>
      </c>
      <c r="E289" s="105" t="s">
        <v>23</v>
      </c>
      <c r="F289" s="102"/>
      <c r="G289" s="110"/>
      <c r="H289" s="106" t="n">
        <f aca="false">H290</f>
        <v>0.1</v>
      </c>
    </row>
    <row r="290" s="4" customFormat="true" ht="60" hidden="false" customHeight="true" outlineLevel="0" collapsed="false">
      <c r="A290" s="111"/>
      <c r="B290" s="45" t="s">
        <v>402</v>
      </c>
      <c r="C290" s="102" t="s">
        <v>20</v>
      </c>
      <c r="D290" s="105" t="s">
        <v>76</v>
      </c>
      <c r="E290" s="105" t="s">
        <v>23</v>
      </c>
      <c r="F290" s="35" t="s">
        <v>403</v>
      </c>
      <c r="G290" s="110"/>
      <c r="H290" s="106" t="n">
        <f aca="false">H292</f>
        <v>0.1</v>
      </c>
    </row>
    <row r="291" s="4" customFormat="true" ht="27.75" hidden="false" customHeight="true" outlineLevel="0" collapsed="false">
      <c r="A291" s="111"/>
      <c r="B291" s="45" t="s">
        <v>404</v>
      </c>
      <c r="C291" s="102" t="s">
        <v>20</v>
      </c>
      <c r="D291" s="105" t="s">
        <v>76</v>
      </c>
      <c r="E291" s="105" t="s">
        <v>23</v>
      </c>
      <c r="F291" s="55" t="s">
        <v>405</v>
      </c>
      <c r="G291" s="110"/>
      <c r="H291" s="106" t="n">
        <f aca="false">H293</f>
        <v>0.1</v>
      </c>
    </row>
    <row r="292" s="4" customFormat="true" ht="44.45" hidden="false" customHeight="true" outlineLevel="0" collapsed="false">
      <c r="A292" s="100"/>
      <c r="B292" s="50" t="s">
        <v>406</v>
      </c>
      <c r="C292" s="102" t="s">
        <v>20</v>
      </c>
      <c r="D292" s="105" t="s">
        <v>76</v>
      </c>
      <c r="E292" s="105" t="s">
        <v>23</v>
      </c>
      <c r="F292" s="55" t="s">
        <v>407</v>
      </c>
      <c r="G292" s="102"/>
      <c r="H292" s="106" t="n">
        <f aca="false">H293</f>
        <v>0.1</v>
      </c>
    </row>
    <row r="293" s="4" customFormat="true" ht="34.5" hidden="false" customHeight="true" outlineLevel="0" collapsed="false">
      <c r="A293" s="100"/>
      <c r="B293" s="50" t="s">
        <v>408</v>
      </c>
      <c r="C293" s="102" t="s">
        <v>20</v>
      </c>
      <c r="D293" s="112" t="n">
        <v>13</v>
      </c>
      <c r="E293" s="113" t="s">
        <v>23</v>
      </c>
      <c r="F293" s="55" t="s">
        <v>407</v>
      </c>
      <c r="G293" s="102" t="s">
        <v>409</v>
      </c>
      <c r="H293" s="106" t="n">
        <f aca="false">1-0.9</f>
        <v>0.1</v>
      </c>
    </row>
    <row r="294" customFormat="false" ht="127.5" hidden="false" customHeight="true" outlineLevel="0" collapsed="false">
      <c r="A294" s="114"/>
      <c r="B294" s="115" t="s">
        <v>410</v>
      </c>
      <c r="C294" s="116"/>
      <c r="D294" s="117"/>
      <c r="E294" s="117"/>
      <c r="F294" s="116"/>
      <c r="G294" s="118" t="s">
        <v>411</v>
      </c>
      <c r="H294" s="118"/>
      <c r="K294" s="4"/>
      <c r="M294" s="4"/>
    </row>
    <row r="295" customFormat="false" ht="44.45" hidden="false" customHeight="true" outlineLevel="0" collapsed="false">
      <c r="A295" s="114"/>
      <c r="B295" s="119"/>
      <c r="C295" s="116"/>
      <c r="D295" s="117"/>
      <c r="E295" s="117"/>
      <c r="F295" s="120"/>
      <c r="G295" s="117"/>
      <c r="H295" s="121"/>
      <c r="M295" s="4"/>
    </row>
    <row r="296" customFormat="false" ht="41.25" hidden="false" customHeight="true" outlineLevel="0" collapsed="false">
      <c r="A296" s="114"/>
      <c r="B296" s="122"/>
      <c r="C296" s="116"/>
      <c r="D296" s="117"/>
      <c r="E296" s="117"/>
      <c r="F296" s="120"/>
      <c r="G296" s="117"/>
      <c r="H296" s="121"/>
      <c r="M296" s="4"/>
    </row>
    <row r="297" customFormat="false" ht="59.25" hidden="false" customHeight="true" outlineLevel="0" collapsed="false">
      <c r="B297" s="122"/>
      <c r="C297" s="116"/>
      <c r="D297" s="117"/>
      <c r="E297" s="117"/>
      <c r="F297" s="120"/>
      <c r="G297" s="117"/>
      <c r="H297" s="121"/>
      <c r="M297" s="4"/>
    </row>
    <row r="298" customFormat="false" ht="38.25" hidden="false" customHeight="true" outlineLevel="0" collapsed="false">
      <c r="B298" s="123"/>
      <c r="C298" s="116"/>
      <c r="D298" s="124"/>
      <c r="E298" s="124"/>
      <c r="F298" s="116"/>
      <c r="G298" s="124"/>
      <c r="H298" s="121"/>
    </row>
    <row r="299" customFormat="false" ht="18.75" hidden="false" customHeight="false" outlineLevel="0" collapsed="false">
      <c r="B299" s="119"/>
      <c r="C299" s="116"/>
      <c r="D299" s="124"/>
      <c r="E299" s="124"/>
      <c r="F299" s="116"/>
      <c r="G299" s="124"/>
      <c r="H299" s="125"/>
    </row>
    <row r="300" customFormat="false" ht="44.45" hidden="false" customHeight="true" outlineLevel="0" collapsed="false">
      <c r="B300" s="122"/>
      <c r="C300" s="116"/>
      <c r="D300" s="124"/>
      <c r="E300" s="124"/>
      <c r="F300" s="116"/>
      <c r="G300" s="124"/>
      <c r="H300" s="125"/>
    </row>
    <row r="301" customFormat="false" ht="57.2" hidden="false" customHeight="true" outlineLevel="0" collapsed="false">
      <c r="B301" s="122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6"/>
      <c r="C302" s="116"/>
      <c r="D302" s="124"/>
      <c r="E302" s="124"/>
      <c r="F302" s="116"/>
      <c r="G302" s="124"/>
      <c r="H302" s="125"/>
    </row>
    <row r="303" customFormat="false" ht="44.45" hidden="false" customHeight="true" outlineLevel="0" collapsed="false">
      <c r="B303" s="127"/>
      <c r="C303" s="116"/>
      <c r="D303" s="128"/>
      <c r="E303" s="128"/>
      <c r="F303" s="120"/>
      <c r="G303" s="120"/>
      <c r="H303" s="125"/>
    </row>
    <row r="304" customFormat="false" ht="52.5" hidden="false" customHeight="true" outlineLevel="0" collapsed="false">
      <c r="B304" s="129"/>
      <c r="C304" s="116"/>
      <c r="D304" s="128"/>
      <c r="E304" s="128"/>
      <c r="F304" s="120"/>
      <c r="G304" s="116"/>
      <c r="H304" s="125"/>
    </row>
    <row r="305" customFormat="false" ht="18.75" hidden="false" customHeight="false" outlineLevel="0" collapsed="false">
      <c r="B305" s="130"/>
      <c r="C305" s="116"/>
      <c r="D305" s="128"/>
      <c r="E305" s="128"/>
      <c r="F305" s="120"/>
      <c r="G305" s="120"/>
      <c r="H305" s="131"/>
    </row>
    <row r="306" customFormat="false" ht="54.7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38.25" hidden="false" customHeight="true" outlineLevel="0" collapsed="false">
      <c r="B307" s="129"/>
      <c r="C307" s="116"/>
      <c r="D307" s="128"/>
      <c r="E307" s="128"/>
      <c r="F307" s="120"/>
      <c r="G307" s="116"/>
      <c r="H307" s="125"/>
    </row>
    <row r="308" customFormat="false" ht="40.7" hidden="false" customHeight="true" outlineLevel="0" collapsed="false">
      <c r="B308" s="132"/>
      <c r="C308" s="116"/>
      <c r="D308" s="128"/>
      <c r="E308" s="128"/>
      <c r="F308" s="120"/>
      <c r="G308" s="120"/>
      <c r="H308" s="131"/>
    </row>
    <row r="309" customFormat="false" ht="66.2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18.75" hidden="false" customHeight="false" outlineLevel="0" collapsed="false">
      <c r="B310" s="129"/>
      <c r="C310" s="116"/>
      <c r="D310" s="128"/>
      <c r="E310" s="128"/>
      <c r="F310" s="120"/>
      <c r="G310" s="116"/>
      <c r="H310" s="125"/>
    </row>
    <row r="311" customFormat="false" ht="18.75" hidden="false" customHeight="false" outlineLevel="0" collapsed="false">
      <c r="B311" s="133"/>
      <c r="C311" s="134"/>
      <c r="D311" s="135"/>
      <c r="E311" s="135"/>
      <c r="F311" s="136"/>
      <c r="G311" s="124"/>
      <c r="H311" s="125"/>
    </row>
    <row r="312" customFormat="false" ht="60" hidden="false" customHeight="true" outlineLevel="0" collapsed="false">
      <c r="B312" s="133"/>
      <c r="C312" s="134"/>
      <c r="D312" s="135"/>
      <c r="E312" s="135"/>
      <c r="F312" s="136"/>
      <c r="G312" s="124"/>
      <c r="H312" s="125"/>
    </row>
    <row r="313" customFormat="false" ht="48.2" hidden="false" customHeight="tru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42" hidden="false" customHeight="true" outlineLevel="0" collapsed="false">
      <c r="B314" s="137"/>
      <c r="C314" s="134"/>
      <c r="D314" s="135"/>
      <c r="E314" s="135"/>
      <c r="F314" s="134"/>
      <c r="G314" s="124"/>
      <c r="H314" s="125"/>
    </row>
    <row r="315" customFormat="false" ht="97.5" hidden="false" customHeight="true" outlineLevel="0" collapsed="false">
      <c r="B315" s="133"/>
      <c r="C315" s="134"/>
      <c r="D315" s="135"/>
      <c r="E315" s="135"/>
      <c r="F315" s="134"/>
      <c r="G315" s="124"/>
      <c r="H315" s="125"/>
    </row>
    <row r="316" customFormat="false" ht="42" hidden="false" customHeight="true" outlineLevel="0" collapsed="false">
      <c r="B316" s="133"/>
      <c r="C316" s="134"/>
      <c r="D316" s="135"/>
      <c r="E316" s="135"/>
      <c r="F316" s="134"/>
      <c r="G316" s="124"/>
      <c r="H316" s="125"/>
    </row>
    <row r="317" customFormat="false" ht="40.7" hidden="false" customHeight="true" outlineLevel="0" collapsed="false">
      <c r="B317" s="138"/>
      <c r="C317" s="139"/>
      <c r="D317" s="140"/>
      <c r="E317" s="140"/>
      <c r="F317" s="139"/>
      <c r="G317" s="140"/>
      <c r="H317" s="141"/>
    </row>
    <row r="318" customFormat="false" ht="19.5" hidden="false" customHeight="true" outlineLevel="0" collapsed="false">
      <c r="B318" s="142"/>
      <c r="C318" s="139"/>
      <c r="D318" s="117"/>
      <c r="E318" s="117"/>
      <c r="F318" s="116"/>
      <c r="G318" s="117"/>
      <c r="H318" s="143"/>
    </row>
    <row r="319" customFormat="false" ht="27" hidden="false" customHeight="true" outlineLevel="0" collapsed="false">
      <c r="B319" s="142"/>
      <c r="C319" s="139"/>
      <c r="D319" s="117"/>
      <c r="E319" s="117"/>
      <c r="F319" s="116"/>
      <c r="G319" s="117"/>
      <c r="H319" s="143"/>
    </row>
    <row r="320" customFormat="false" ht="27" hidden="false" customHeight="true" outlineLevel="0" collapsed="false">
      <c r="B320" s="144"/>
      <c r="C320" s="116"/>
      <c r="D320" s="117"/>
      <c r="E320" s="117"/>
      <c r="F320" s="116"/>
      <c r="G320" s="140"/>
      <c r="H320" s="145"/>
    </row>
    <row r="321" customFormat="false" ht="216" hidden="false" customHeight="true" outlineLevel="0" collapsed="false">
      <c r="B321" s="146"/>
      <c r="C321" s="47"/>
      <c r="D321" s="147"/>
      <c r="E321" s="147"/>
      <c r="F321" s="116"/>
      <c r="G321" s="147"/>
      <c r="H321" s="145"/>
    </row>
    <row r="322" customFormat="false" ht="67.7" hidden="false" customHeight="true" outlineLevel="0" collapsed="false">
      <c r="B322" s="148"/>
      <c r="C322" s="116"/>
      <c r="D322" s="149"/>
      <c r="E322" s="149"/>
      <c r="F322" s="116"/>
      <c r="G322" s="149"/>
      <c r="H322" s="150"/>
    </row>
    <row r="323" customFormat="false" ht="32.25" hidden="false" customHeight="true" outlineLevel="0" collapsed="false">
      <c r="B323" s="151"/>
      <c r="C323" s="116"/>
      <c r="D323" s="128"/>
      <c r="E323" s="128"/>
      <c r="F323" s="120"/>
      <c r="G323" s="128"/>
      <c r="H323" s="131"/>
    </row>
    <row r="324" customFormat="false" ht="120.2" hidden="false" customHeight="true" outlineLevel="0" collapsed="false">
      <c r="B324" s="146"/>
      <c r="C324" s="116"/>
      <c r="D324" s="128"/>
      <c r="E324" s="128"/>
      <c r="F324" s="120"/>
      <c r="G324" s="128"/>
      <c r="H324" s="131"/>
    </row>
    <row r="325" customFormat="false" ht="57.75" hidden="false" customHeight="true" outlineLevel="0" collapsed="false">
      <c r="A325" s="152"/>
      <c r="B325" s="153"/>
      <c r="C325" s="154"/>
      <c r="D325" s="155"/>
      <c r="E325" s="155"/>
      <c r="F325" s="154"/>
      <c r="G325" s="155"/>
      <c r="H325" s="156"/>
    </row>
    <row r="326" customFormat="false" ht="99" hidden="false" customHeight="true" outlineLevel="0" collapsed="false">
      <c r="A326" s="152"/>
      <c r="B326" s="130"/>
      <c r="C326" s="154"/>
      <c r="D326" s="155"/>
      <c r="E326" s="155"/>
      <c r="F326" s="47"/>
      <c r="G326" s="155"/>
      <c r="H326" s="156"/>
    </row>
    <row r="327" customFormat="false" ht="65.25" hidden="false" customHeight="true" outlineLevel="0" collapsed="false">
      <c r="B327" s="157"/>
      <c r="C327" s="116"/>
      <c r="D327" s="124"/>
      <c r="E327" s="124"/>
      <c r="F327" s="116"/>
      <c r="G327" s="124"/>
      <c r="H327" s="125"/>
    </row>
    <row r="328" customFormat="false" ht="34.5" hidden="false" customHeight="true" outlineLevel="0" collapsed="false">
      <c r="B328" s="158"/>
      <c r="C328" s="116"/>
      <c r="D328" s="117"/>
      <c r="E328" s="117"/>
      <c r="F328" s="116"/>
      <c r="G328" s="117"/>
      <c r="H328" s="125"/>
    </row>
    <row r="329" customFormat="false" ht="31.7" hidden="false" customHeight="true" outlineLevel="0" collapsed="false">
      <c r="B329" s="122"/>
      <c r="C329" s="116"/>
      <c r="D329" s="117"/>
      <c r="E329" s="117"/>
      <c r="F329" s="116"/>
      <c r="G329" s="117"/>
      <c r="H329" s="125"/>
    </row>
    <row r="330" customFormat="false" ht="37.5" hidden="false" customHeight="true" outlineLevel="0" collapsed="false">
      <c r="B330" s="148"/>
      <c r="C330" s="116"/>
      <c r="D330" s="117"/>
      <c r="E330" s="117"/>
      <c r="F330" s="116"/>
      <c r="G330" s="117"/>
      <c r="H330" s="125"/>
    </row>
    <row r="331" customFormat="false" ht="50.25" hidden="false" customHeight="true" outlineLevel="0" collapsed="false">
      <c r="B331" s="159"/>
      <c r="C331" s="134"/>
      <c r="D331" s="160"/>
      <c r="E331" s="160"/>
      <c r="F331" s="116"/>
      <c r="G331" s="160"/>
      <c r="H331" s="150"/>
    </row>
    <row r="332" customFormat="false" ht="111.2" hidden="false" customHeight="true" outlineLevel="0" collapsed="false">
      <c r="B332" s="161"/>
      <c r="C332" s="116"/>
      <c r="D332" s="117"/>
      <c r="E332" s="117"/>
      <c r="F332" s="116"/>
      <c r="G332" s="117"/>
      <c r="H332" s="125"/>
    </row>
    <row r="333" customFormat="false" ht="121.7" hidden="false" customHeight="true" outlineLevel="0" collapsed="false">
      <c r="B333" s="159"/>
      <c r="C333" s="116"/>
      <c r="D333" s="117"/>
      <c r="E333" s="117"/>
      <c r="F333" s="116"/>
      <c r="G333" s="162"/>
      <c r="H333" s="125"/>
    </row>
    <row r="334" customFormat="false" ht="62.45" hidden="false" customHeight="true" outlineLevel="0" collapsed="false">
      <c r="B334" s="163"/>
      <c r="C334" s="116"/>
      <c r="D334" s="128"/>
      <c r="E334" s="128"/>
      <c r="F334" s="120"/>
      <c r="G334" s="117"/>
      <c r="H334" s="125"/>
    </row>
    <row r="335" customFormat="false" ht="115.5" hidden="false" customHeight="true" outlineLevel="0" collapsed="false">
      <c r="B335" s="122"/>
      <c r="C335" s="116"/>
      <c r="D335" s="128"/>
      <c r="E335" s="128"/>
      <c r="F335" s="120"/>
      <c r="G335" s="117"/>
      <c r="H335" s="125"/>
    </row>
    <row r="336" customFormat="false" ht="43.5" hidden="false" customHeight="true" outlineLevel="0" collapsed="false">
      <c r="B336" s="123"/>
      <c r="C336" s="116"/>
      <c r="D336" s="128"/>
      <c r="E336" s="164"/>
      <c r="F336" s="136"/>
      <c r="G336" s="128"/>
      <c r="H336" s="125"/>
    </row>
    <row r="337" customFormat="false" ht="62.45" hidden="false" customHeight="true" outlineLevel="0" collapsed="false">
      <c r="B337" s="122"/>
      <c r="C337" s="134"/>
      <c r="D337" s="135"/>
      <c r="E337" s="165"/>
      <c r="F337" s="136"/>
      <c r="G337" s="136"/>
      <c r="H337" s="125"/>
    </row>
    <row r="338" customFormat="false" ht="42" hidden="false" customHeight="true" outlineLevel="0" collapsed="false">
      <c r="B338" s="1"/>
      <c r="C338" s="116"/>
      <c r="D338" s="149"/>
      <c r="E338" s="149"/>
      <c r="F338" s="116"/>
      <c r="G338" s="149"/>
      <c r="H338" s="125"/>
    </row>
    <row r="339" customFormat="false" ht="22.7" hidden="false" customHeight="true" outlineLevel="0" collapsed="false">
      <c r="B339" s="1"/>
      <c r="C339" s="116"/>
      <c r="D339" s="117"/>
      <c r="E339" s="117"/>
      <c r="F339" s="116"/>
      <c r="G339" s="117"/>
      <c r="H339" s="125"/>
    </row>
    <row r="340" customFormat="false" ht="24" hidden="false" customHeight="true" outlineLevel="0" collapsed="false">
      <c r="B340" s="123"/>
      <c r="C340" s="134"/>
      <c r="D340" s="135"/>
      <c r="E340" s="165"/>
      <c r="F340" s="136"/>
      <c r="G340" s="128"/>
      <c r="H340" s="166"/>
    </row>
    <row r="341" customFormat="false" ht="66.75" hidden="false" customHeight="true" outlineLevel="0" collapsed="false">
      <c r="B341" s="122"/>
      <c r="C341" s="134"/>
      <c r="D341" s="135"/>
      <c r="E341" s="165"/>
      <c r="F341" s="136"/>
      <c r="G341" s="135"/>
      <c r="H341" s="167"/>
    </row>
    <row r="342" customFormat="false" ht="62.45" hidden="false" customHeight="true" outlineLevel="0" collapsed="false">
      <c r="B342" s="122"/>
      <c r="C342" s="134"/>
      <c r="D342" s="135"/>
      <c r="E342" s="165"/>
      <c r="F342" s="136"/>
      <c r="G342" s="136"/>
      <c r="H342" s="168"/>
    </row>
    <row r="343" customFormat="false" ht="39.2" hidden="false" customHeight="true" outlineLevel="0" collapsed="false">
      <c r="B343" s="148"/>
      <c r="C343" s="116"/>
      <c r="D343" s="117"/>
      <c r="E343" s="117"/>
      <c r="F343" s="116"/>
      <c r="G343" s="117"/>
      <c r="H343" s="125"/>
    </row>
    <row r="344" customFormat="false" ht="18.75" hidden="false" customHeight="false" outlineLevel="0" collapsed="false">
      <c r="B344" s="148"/>
      <c r="C344" s="116"/>
      <c r="D344" s="117"/>
      <c r="E344" s="117"/>
      <c r="F344" s="116"/>
      <c r="G344" s="117"/>
      <c r="H344" s="125"/>
    </row>
    <row r="345" customFormat="false" ht="51" hidden="false" customHeight="true" outlineLevel="0" collapsed="false">
      <c r="B345" s="159"/>
      <c r="C345" s="116"/>
      <c r="D345" s="117"/>
      <c r="E345" s="117"/>
      <c r="F345" s="116"/>
      <c r="G345" s="117"/>
      <c r="H345" s="125"/>
    </row>
    <row r="346" customFormat="false" ht="105.75" hidden="false" customHeight="true" outlineLevel="0" collapsed="false">
      <c r="B346" s="169"/>
      <c r="C346" s="116"/>
      <c r="D346" s="117"/>
      <c r="E346" s="117"/>
      <c r="F346" s="116"/>
      <c r="G346" s="117"/>
      <c r="H346" s="125"/>
    </row>
    <row r="347" customFormat="false" ht="23.25" hidden="false" customHeight="true" outlineLevel="0" collapsed="false">
      <c r="B347" s="148"/>
      <c r="C347" s="116"/>
      <c r="D347" s="117"/>
      <c r="E347" s="117"/>
      <c r="F347" s="116"/>
      <c r="G347" s="117"/>
      <c r="H347" s="125"/>
    </row>
    <row r="348" customFormat="false" ht="48.75" hidden="false" customHeight="true" outlineLevel="0" collapsed="false">
      <c r="B348" s="159"/>
      <c r="C348" s="116"/>
      <c r="D348" s="117"/>
      <c r="E348" s="117"/>
      <c r="F348" s="116"/>
      <c r="G348" s="117"/>
      <c r="H348" s="125"/>
    </row>
    <row r="349" customFormat="false" ht="105" hidden="false" customHeight="true" outlineLevel="0" collapsed="false">
      <c r="B349" s="163"/>
      <c r="C349" s="116"/>
      <c r="D349" s="128"/>
      <c r="E349" s="128"/>
      <c r="F349" s="120"/>
      <c r="G349" s="117"/>
      <c r="H349" s="125"/>
    </row>
    <row r="350" customFormat="false" ht="126" hidden="false" customHeight="true" outlineLevel="0" collapsed="false">
      <c r="B350" s="122"/>
      <c r="C350" s="116"/>
      <c r="D350" s="128"/>
      <c r="E350" s="128"/>
      <c r="F350" s="120"/>
      <c r="G350" s="117"/>
      <c r="H350" s="125"/>
    </row>
    <row r="351" customFormat="false" ht="48.2" hidden="false" customHeight="true" outlineLevel="0" collapsed="false">
      <c r="B351" s="148"/>
      <c r="C351" s="116"/>
      <c r="D351" s="117"/>
      <c r="E351" s="117"/>
      <c r="F351" s="116"/>
      <c r="G351" s="117"/>
      <c r="H351" s="125"/>
    </row>
    <row r="352" customFormat="false" ht="45.75" hidden="false" customHeight="true" outlineLevel="0" collapsed="false">
      <c r="B352" s="148"/>
      <c r="C352" s="116"/>
      <c r="D352" s="164"/>
      <c r="E352" s="117"/>
      <c r="F352" s="164"/>
      <c r="G352" s="128"/>
      <c r="H352" s="131"/>
    </row>
    <row r="353" customFormat="false" ht="41.25" hidden="false" customHeight="true" outlineLevel="0" collapsed="false">
      <c r="B353" s="148"/>
      <c r="C353" s="116"/>
      <c r="D353" s="164"/>
      <c r="E353" s="117"/>
      <c r="F353" s="164"/>
      <c r="G353" s="128"/>
      <c r="H353" s="131"/>
    </row>
    <row r="354" customFormat="false" ht="44.45" hidden="false" customHeight="true" outlineLevel="0" collapsed="false">
      <c r="B354" s="119"/>
      <c r="C354" s="116"/>
      <c r="D354" s="164"/>
      <c r="E354" s="117"/>
      <c r="F354" s="164"/>
      <c r="G354" s="128"/>
      <c r="H354" s="131"/>
    </row>
    <row r="355" customFormat="false" ht="46.5" hidden="false" customHeight="true" outlineLevel="0" collapsed="false">
      <c r="B355" s="122"/>
      <c r="C355" s="116"/>
      <c r="D355" s="164"/>
      <c r="E355" s="117"/>
      <c r="F355" s="164"/>
      <c r="G355" s="170"/>
      <c r="H355" s="131"/>
    </row>
    <row r="356" customFormat="false" ht="61.5" hidden="false" customHeight="true" outlineLevel="0" collapsed="false">
      <c r="B356" s="122"/>
      <c r="C356" s="116"/>
      <c r="D356" s="164"/>
      <c r="E356" s="117"/>
      <c r="F356" s="164"/>
      <c r="G356" s="117"/>
      <c r="H356" s="125"/>
    </row>
    <row r="357" customFormat="false" ht="48.2" hidden="false" customHeight="true" outlineLevel="0" collapsed="false">
      <c r="B357" s="171"/>
      <c r="C357" s="116"/>
      <c r="D357" s="164"/>
      <c r="E357" s="117"/>
      <c r="F357" s="164"/>
      <c r="G357" s="128"/>
      <c r="H357" s="131"/>
    </row>
    <row r="358" customFormat="false" ht="52.5" hidden="false" customHeight="true" outlineLevel="0" collapsed="false">
      <c r="B358" s="119"/>
      <c r="C358" s="116"/>
      <c r="D358" s="164"/>
      <c r="E358" s="117"/>
      <c r="F358" s="164"/>
      <c r="G358" s="164"/>
      <c r="H358" s="131"/>
    </row>
    <row r="359" customFormat="false" ht="42.75" hidden="false" customHeight="true" outlineLevel="0" collapsed="false">
      <c r="B359" s="122"/>
      <c r="C359" s="116"/>
      <c r="D359" s="164"/>
      <c r="E359" s="117"/>
      <c r="F359" s="164"/>
      <c r="G359" s="117"/>
      <c r="H359" s="125"/>
    </row>
    <row r="360" customFormat="false" ht="62.45" hidden="false" customHeight="true" outlineLevel="0" collapsed="false">
      <c r="B360" s="122"/>
      <c r="C360" s="116"/>
      <c r="D360" s="164"/>
      <c r="E360" s="117"/>
      <c r="F360" s="164"/>
      <c r="G360" s="117"/>
      <c r="H360" s="125"/>
    </row>
    <row r="361" customFormat="false" ht="44.45" hidden="false" customHeight="true" outlineLevel="0" collapsed="false">
      <c r="B361" s="115"/>
      <c r="C361" s="116"/>
      <c r="D361" s="117"/>
      <c r="E361" s="117"/>
      <c r="F361" s="116"/>
      <c r="G361" s="117"/>
      <c r="H361" s="125"/>
    </row>
    <row r="362" customFormat="false" ht="15" hidden="false" customHeight="true" outlineLevel="0" collapsed="false">
      <c r="A362" s="152"/>
      <c r="B362" s="153"/>
      <c r="C362" s="154"/>
      <c r="D362" s="172"/>
      <c r="E362" s="172"/>
      <c r="F362" s="154"/>
      <c r="G362" s="172"/>
      <c r="H362" s="156"/>
    </row>
    <row r="363" customFormat="false" ht="18.75" hidden="false" customHeight="false" outlineLevel="0" collapsed="false">
      <c r="A363" s="152"/>
      <c r="B363" s="153"/>
      <c r="C363" s="154"/>
      <c r="D363" s="172"/>
      <c r="E363" s="172"/>
      <c r="F363" s="154"/>
      <c r="G363" s="172"/>
      <c r="H363" s="156"/>
    </row>
    <row r="364" customFormat="false" ht="12.2" hidden="false" customHeight="true" outlineLevel="0" collapsed="false">
      <c r="A364" s="152"/>
      <c r="B364" s="130"/>
      <c r="C364" s="173"/>
      <c r="D364" s="140"/>
      <c r="E364" s="140"/>
      <c r="F364" s="139"/>
      <c r="G364" s="172"/>
      <c r="H364" s="174"/>
    </row>
    <row r="365" customFormat="false" ht="73.5" hidden="false" customHeight="true" outlineLevel="0" collapsed="false">
      <c r="A365" s="152"/>
      <c r="B365" s="157"/>
      <c r="C365" s="175"/>
      <c r="D365" s="124"/>
      <c r="E365" s="124"/>
      <c r="F365" s="116"/>
      <c r="G365" s="116"/>
      <c r="H365" s="125"/>
    </row>
    <row r="366" customFormat="false" ht="18.75" hidden="false" customHeight="false" outlineLevel="0" collapsed="false">
      <c r="A366" s="152"/>
      <c r="B366" s="158"/>
      <c r="C366" s="175"/>
      <c r="D366" s="149"/>
      <c r="E366" s="149"/>
      <c r="F366" s="116"/>
      <c r="G366" s="116"/>
      <c r="H366" s="125"/>
    </row>
    <row r="367" customFormat="false" ht="18.75" hidden="false" customHeight="false" outlineLevel="0" collapsed="false">
      <c r="A367" s="152"/>
      <c r="B367" s="148"/>
      <c r="C367" s="175"/>
      <c r="D367" s="149"/>
      <c r="E367" s="149"/>
      <c r="F367" s="116"/>
      <c r="G367" s="116"/>
      <c r="H367" s="125"/>
    </row>
    <row r="368" customFormat="false" ht="38.25" hidden="false" customHeight="true" outlineLevel="0" collapsed="false">
      <c r="A368" s="152"/>
      <c r="B368" s="161"/>
      <c r="C368" s="175"/>
      <c r="D368" s="149"/>
      <c r="E368" s="149"/>
      <c r="F368" s="116"/>
      <c r="G368" s="116"/>
      <c r="H368" s="125"/>
    </row>
    <row r="369" customFormat="false" ht="41.25" hidden="false" customHeight="true" outlineLevel="0" collapsed="false">
      <c r="A369" s="152"/>
      <c r="B369" s="159"/>
      <c r="C369" s="175"/>
      <c r="D369" s="149"/>
      <c r="E369" s="149"/>
      <c r="F369" s="116"/>
      <c r="G369" s="116"/>
      <c r="H369" s="150"/>
    </row>
    <row r="370" customFormat="false" ht="98.45" hidden="false" customHeight="true" outlineLevel="0" collapsed="false">
      <c r="B370" s="151"/>
      <c r="C370" s="175"/>
      <c r="D370" s="176"/>
      <c r="E370" s="176"/>
      <c r="F370" s="176"/>
      <c r="G370" s="176"/>
      <c r="H370" s="125"/>
    </row>
    <row r="371" customFormat="false" ht="41.25" hidden="false" customHeight="true" outlineLevel="0" collapsed="false">
      <c r="B371" s="123"/>
      <c r="C371" s="175"/>
      <c r="D371" s="120"/>
      <c r="E371" s="128"/>
      <c r="F371" s="120"/>
      <c r="G371" s="120"/>
      <c r="H371" s="131"/>
    </row>
    <row r="372" customFormat="false" ht="24" hidden="false" customHeight="true" outlineLevel="0" collapsed="false">
      <c r="B372" s="159"/>
      <c r="C372" s="175"/>
      <c r="D372" s="120"/>
      <c r="E372" s="120"/>
      <c r="F372" s="120"/>
      <c r="G372" s="128"/>
      <c r="H372" s="177"/>
    </row>
    <row r="373" customFormat="false" ht="18.75" hidden="false" customHeight="false" outlineLevel="0" collapsed="false">
      <c r="B373" s="133"/>
      <c r="C373" s="175"/>
      <c r="D373" s="120"/>
      <c r="E373" s="120"/>
      <c r="F373" s="120"/>
      <c r="G373" s="128"/>
      <c r="H373" s="177"/>
    </row>
    <row r="374" customFormat="false" ht="44.45" hidden="false" customHeight="true" outlineLevel="0" collapsed="false">
      <c r="B374" s="122"/>
      <c r="C374" s="175"/>
      <c r="D374" s="120"/>
      <c r="E374" s="120"/>
      <c r="F374" s="120"/>
      <c r="G374" s="128"/>
      <c r="H374" s="177"/>
    </row>
    <row r="375" customFormat="false" ht="60.75" hidden="false" customHeight="true" outlineLevel="0" collapsed="false">
      <c r="B375" s="122"/>
      <c r="C375" s="175"/>
      <c r="D375" s="120"/>
      <c r="E375" s="120"/>
      <c r="F375" s="120"/>
      <c r="G375" s="128"/>
      <c r="H375" s="177"/>
    </row>
    <row r="376" customFormat="false" ht="46.5" hidden="false" customHeight="true" outlineLevel="0" collapsed="false">
      <c r="B376" s="148"/>
      <c r="C376" s="175"/>
      <c r="D376" s="176"/>
      <c r="E376" s="176"/>
      <c r="F376" s="176"/>
      <c r="G376" s="176"/>
      <c r="H376" s="125"/>
    </row>
    <row r="377" customFormat="false" ht="18.75" hidden="false" customHeight="false" outlineLevel="0" collapsed="false">
      <c r="B377" s="148"/>
      <c r="C377" s="175"/>
      <c r="D377" s="176"/>
      <c r="E377" s="176"/>
      <c r="F377" s="178"/>
      <c r="G377" s="176"/>
      <c r="H377" s="125"/>
    </row>
    <row r="378" customFormat="false" ht="18.75" hidden="false" customHeight="false" outlineLevel="0" collapsed="false">
      <c r="B378" s="148"/>
      <c r="C378" s="175"/>
      <c r="D378" s="176"/>
      <c r="E378" s="176"/>
      <c r="F378" s="178"/>
      <c r="G378" s="176"/>
      <c r="H378" s="125"/>
    </row>
    <row r="379" customFormat="false" ht="42.75" hidden="false" customHeight="true" outlineLevel="0" collapsed="false">
      <c r="B379" s="119"/>
      <c r="C379" s="175"/>
      <c r="D379" s="176"/>
      <c r="E379" s="176"/>
      <c r="F379" s="178"/>
      <c r="G379" s="176"/>
      <c r="H379" s="179"/>
    </row>
    <row r="380" customFormat="false" ht="49.7" hidden="false" customHeight="true" outlineLevel="0" collapsed="false">
      <c r="B380" s="122"/>
      <c r="C380" s="175"/>
      <c r="D380" s="176"/>
      <c r="E380" s="176"/>
      <c r="F380" s="178"/>
      <c r="G380" s="176"/>
      <c r="H380" s="179"/>
    </row>
    <row r="381" customFormat="false" ht="71.45" hidden="false" customHeight="true" outlineLevel="0" collapsed="false">
      <c r="B381" s="122"/>
      <c r="C381" s="175"/>
      <c r="D381" s="176"/>
      <c r="E381" s="176"/>
      <c r="F381" s="178"/>
      <c r="G381" s="176"/>
      <c r="H381" s="125"/>
    </row>
    <row r="382" customFormat="false" ht="44.45" hidden="false" customHeight="true" outlineLevel="0" collapsed="false">
      <c r="A382" s="152"/>
      <c r="B382" s="153"/>
      <c r="C382" s="154"/>
      <c r="D382" s="172"/>
      <c r="E382" s="172"/>
      <c r="F382" s="154"/>
      <c r="G382" s="172"/>
      <c r="H382" s="174"/>
    </row>
    <row r="383" customFormat="false" ht="91.5" hidden="false" customHeight="true" outlineLevel="0" collapsed="false">
      <c r="B383" s="153"/>
      <c r="C383" s="154"/>
      <c r="D383" s="172"/>
      <c r="E383" s="172"/>
      <c r="F383" s="154"/>
      <c r="G383" s="172"/>
      <c r="H383" s="156"/>
    </row>
    <row r="384" customFormat="false" ht="12.2" hidden="false" customHeight="true" outlineLevel="0" collapsed="false">
      <c r="B384" s="142"/>
      <c r="C384" s="116"/>
      <c r="D384" s="117"/>
      <c r="E384" s="117"/>
      <c r="F384" s="116"/>
      <c r="G384" s="117"/>
      <c r="H384" s="125"/>
    </row>
    <row r="385" customFormat="false" ht="12.2" hidden="false" customHeight="true" outlineLevel="0" collapsed="false">
      <c r="B385" s="115"/>
      <c r="C385" s="116"/>
      <c r="D385" s="117"/>
      <c r="E385" s="117"/>
      <c r="F385" s="116"/>
      <c r="G385" s="117"/>
      <c r="H385" s="125"/>
    </row>
    <row r="386" customFormat="false" ht="49.7" hidden="false" customHeight="true" outlineLevel="0" collapsed="false">
      <c r="B386" s="157"/>
      <c r="C386" s="116"/>
      <c r="D386" s="180"/>
      <c r="E386" s="180"/>
      <c r="F386" s="139"/>
      <c r="G386" s="180"/>
      <c r="H386" s="141"/>
    </row>
    <row r="387" customFormat="false" ht="29.25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22.7" hidden="false" customHeight="true" outlineLevel="0" collapsed="false">
      <c r="B388" s="148"/>
      <c r="C388" s="116"/>
      <c r="D388" s="117"/>
      <c r="E388" s="117"/>
      <c r="F388" s="116"/>
      <c r="G388" s="117"/>
      <c r="H388" s="125"/>
    </row>
    <row r="389" customFormat="false" ht="42.75" hidden="false" customHeight="true" outlineLevel="0" collapsed="false">
      <c r="B389" s="122"/>
      <c r="C389" s="116"/>
      <c r="D389" s="117"/>
      <c r="E389" s="117"/>
      <c r="F389" s="178"/>
      <c r="G389" s="117"/>
      <c r="H389" s="125"/>
    </row>
    <row r="390" customFormat="false" ht="42.75" hidden="false" customHeight="true" outlineLevel="0" collapsed="false">
      <c r="B390" s="119"/>
      <c r="C390" s="116"/>
      <c r="D390" s="117"/>
      <c r="E390" s="117"/>
      <c r="F390" s="178"/>
      <c r="G390" s="117"/>
      <c r="H390" s="125"/>
    </row>
    <row r="391" customFormat="false" ht="55.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61.5" hidden="false" customHeight="true" outlineLevel="0" collapsed="false">
      <c r="B392" s="122"/>
      <c r="C392" s="116"/>
      <c r="D392" s="117"/>
      <c r="E392" s="117"/>
      <c r="F392" s="178"/>
      <c r="G392" s="117"/>
      <c r="H392" s="125"/>
    </row>
    <row r="393" customFormat="false" ht="44.45" hidden="false" customHeight="true" outlineLevel="0" collapsed="false">
      <c r="B393" s="148" t="s">
        <v>83</v>
      </c>
      <c r="C393" s="116"/>
      <c r="D393" s="117" t="s">
        <v>294</v>
      </c>
      <c r="E393" s="117" t="s">
        <v>294</v>
      </c>
      <c r="F393" s="116" t="s">
        <v>412</v>
      </c>
      <c r="G393" s="117"/>
      <c r="H393" s="125" t="n">
        <f aca="false">H394</f>
        <v>4505.3</v>
      </c>
    </row>
    <row r="394" customFormat="false" ht="44.45" hidden="true" customHeight="true" outlineLevel="0" collapsed="false">
      <c r="B394" s="159" t="s">
        <v>413</v>
      </c>
      <c r="C394" s="116"/>
      <c r="D394" s="128" t="s">
        <v>294</v>
      </c>
      <c r="E394" s="128" t="s">
        <v>294</v>
      </c>
      <c r="F394" s="116" t="s">
        <v>412</v>
      </c>
      <c r="G394" s="128" t="s">
        <v>414</v>
      </c>
      <c r="H394" s="125" t="n">
        <f aca="false">2958.8+1546.5</f>
        <v>4505.3</v>
      </c>
    </row>
    <row r="395" customFormat="false" ht="108.75" hidden="true" customHeight="true" outlineLevel="0" collapsed="false">
      <c r="B395" s="159" t="s">
        <v>415</v>
      </c>
      <c r="C395" s="116"/>
      <c r="D395" s="117" t="s">
        <v>294</v>
      </c>
      <c r="E395" s="117" t="s">
        <v>294</v>
      </c>
      <c r="F395" s="116" t="s">
        <v>416</v>
      </c>
      <c r="G395" s="117"/>
      <c r="H395" s="125" t="n">
        <f aca="false">H397+H396</f>
        <v>1122.4</v>
      </c>
    </row>
    <row r="396" customFormat="false" ht="50.25" hidden="true" customHeight="true" outlineLevel="0" collapsed="false">
      <c r="B396" s="122" t="s">
        <v>42</v>
      </c>
      <c r="C396" s="116"/>
      <c r="D396" s="117" t="s">
        <v>294</v>
      </c>
      <c r="E396" s="117" t="s">
        <v>294</v>
      </c>
      <c r="F396" s="116" t="s">
        <v>417</v>
      </c>
      <c r="G396" s="117" t="s">
        <v>43</v>
      </c>
      <c r="H396" s="125" t="n">
        <v>249.1</v>
      </c>
    </row>
    <row r="397" customFormat="false" ht="60.75" hidden="true" customHeight="true" outlineLevel="0" collapsed="false">
      <c r="B397" s="181" t="s">
        <v>418</v>
      </c>
      <c r="C397" s="116"/>
      <c r="D397" s="117" t="s">
        <v>294</v>
      </c>
      <c r="E397" s="117" t="s">
        <v>294</v>
      </c>
      <c r="F397" s="116" t="s">
        <v>417</v>
      </c>
      <c r="G397" s="116" t="s">
        <v>419</v>
      </c>
      <c r="H397" s="166" t="n">
        <v>873.3</v>
      </c>
    </row>
    <row r="398" customFormat="false" ht="42.75" hidden="true" customHeight="true" outlineLevel="0" collapsed="false">
      <c r="B398" s="181"/>
      <c r="C398" s="117"/>
      <c r="D398" s="117"/>
      <c r="E398" s="117"/>
      <c r="F398" s="116"/>
      <c r="G398" s="182"/>
      <c r="H398" s="183"/>
    </row>
    <row r="399" customFormat="false" ht="14.25" hidden="true" customHeight="true" outlineLevel="0" collapsed="false">
      <c r="A399" s="152" t="s">
        <v>399</v>
      </c>
      <c r="B399" s="153" t="s">
        <v>420</v>
      </c>
      <c r="C399" s="154"/>
      <c r="D399" s="172"/>
      <c r="E399" s="172"/>
      <c r="F399" s="154"/>
      <c r="G399" s="172"/>
      <c r="H399" s="174" t="n">
        <f aca="false">H401+H408</f>
        <v>53270</v>
      </c>
    </row>
    <row r="400" customFormat="false" ht="57.75" hidden="true" customHeight="true" outlineLevel="0" collapsed="false">
      <c r="H400" s="184"/>
    </row>
    <row r="401" customFormat="false" ht="18.75" hidden="true" customHeight="true" outlineLevel="0" collapsed="false">
      <c r="B401" s="138" t="s">
        <v>421</v>
      </c>
      <c r="F401" s="116" t="s">
        <v>422</v>
      </c>
      <c r="H401" s="166" t="n">
        <f aca="false">H404+H413+H416+H426+H429</f>
        <v>53030.7</v>
      </c>
    </row>
    <row r="402" customFormat="false" ht="33" hidden="true" customHeight="true" outlineLevel="0" collapsed="false">
      <c r="B402" s="157" t="s">
        <v>423</v>
      </c>
      <c r="C402" s="116"/>
      <c r="D402" s="180" t="s">
        <v>294</v>
      </c>
      <c r="E402" s="180"/>
      <c r="F402" s="139"/>
      <c r="G402" s="139"/>
      <c r="H402" s="185" t="n">
        <f aca="false">H403</f>
        <v>25</v>
      </c>
    </row>
    <row r="403" customFormat="false" ht="18.75" hidden="true" customHeight="true" outlineLevel="0" collapsed="false">
      <c r="B403" s="138" t="s">
        <v>424</v>
      </c>
      <c r="C403" s="116"/>
      <c r="D403" s="117" t="s">
        <v>294</v>
      </c>
      <c r="E403" s="117" t="s">
        <v>294</v>
      </c>
      <c r="F403" s="116"/>
      <c r="G403" s="116"/>
      <c r="H403" s="145" t="n">
        <f aca="false">H404</f>
        <v>25</v>
      </c>
    </row>
    <row r="404" customFormat="false" ht="26.45" hidden="true" customHeight="true" outlineLevel="0" collapsed="false">
      <c r="B404" s="138" t="s">
        <v>425</v>
      </c>
      <c r="C404" s="116"/>
      <c r="D404" s="117" t="s">
        <v>294</v>
      </c>
      <c r="E404" s="117" t="s">
        <v>294</v>
      </c>
      <c r="F404" s="116" t="s">
        <v>426</v>
      </c>
      <c r="G404" s="116"/>
      <c r="H404" s="145" t="n">
        <f aca="false">H405</f>
        <v>25</v>
      </c>
    </row>
    <row r="405" customFormat="false" ht="49.7" hidden="true" customHeight="true" outlineLevel="0" collapsed="false">
      <c r="B405" s="186" t="s">
        <v>427</v>
      </c>
      <c r="C405" s="116"/>
      <c r="D405" s="117" t="s">
        <v>294</v>
      </c>
      <c r="E405" s="117" t="s">
        <v>294</v>
      </c>
      <c r="F405" s="116" t="s">
        <v>428</v>
      </c>
      <c r="G405" s="116"/>
      <c r="H405" s="145" t="n">
        <f aca="false">H406</f>
        <v>25</v>
      </c>
    </row>
    <row r="406" customFormat="false" ht="69" hidden="true" customHeight="true" outlineLevel="0" collapsed="false">
      <c r="B406" s="151" t="s">
        <v>429</v>
      </c>
      <c r="C406" s="116"/>
      <c r="D406" s="117" t="s">
        <v>294</v>
      </c>
      <c r="E406" s="117" t="s">
        <v>294</v>
      </c>
      <c r="F406" s="116" t="s">
        <v>428</v>
      </c>
      <c r="G406" s="116"/>
      <c r="H406" s="145" t="n">
        <f aca="false">H407</f>
        <v>25</v>
      </c>
    </row>
    <row r="407" customFormat="false" ht="109.5" hidden="true" customHeight="true" outlineLevel="0" collapsed="false">
      <c r="B407" s="122" t="s">
        <v>42</v>
      </c>
      <c r="C407" s="116"/>
      <c r="D407" s="117" t="s">
        <v>294</v>
      </c>
      <c r="E407" s="117" t="s">
        <v>294</v>
      </c>
      <c r="F407" s="116" t="s">
        <v>428</v>
      </c>
      <c r="G407" s="116" t="s">
        <v>43</v>
      </c>
      <c r="H407" s="145" t="n">
        <v>25</v>
      </c>
    </row>
    <row r="408" customFormat="false" ht="60.75" hidden="true" customHeight="true" outlineLevel="0" collapsed="false">
      <c r="B408" s="146" t="s">
        <v>430</v>
      </c>
      <c r="C408" s="116"/>
      <c r="D408" s="128" t="s">
        <v>294</v>
      </c>
      <c r="E408" s="116" t="s">
        <v>294</v>
      </c>
      <c r="F408" s="120" t="s">
        <v>431</v>
      </c>
      <c r="G408" s="128"/>
      <c r="H408" s="125" t="n">
        <f aca="false">H409</f>
        <v>239.3</v>
      </c>
    </row>
    <row r="409" customFormat="false" ht="57.75" hidden="true" customHeight="true" outlineLevel="0" collapsed="false">
      <c r="B409" s="146" t="s">
        <v>432</v>
      </c>
      <c r="C409" s="116"/>
      <c r="D409" s="128" t="s">
        <v>294</v>
      </c>
      <c r="E409" s="116" t="s">
        <v>294</v>
      </c>
      <c r="F409" s="120" t="s">
        <v>433</v>
      </c>
      <c r="G409" s="128"/>
      <c r="H409" s="125" t="n">
        <f aca="false">H410</f>
        <v>239.3</v>
      </c>
    </row>
    <row r="410" customFormat="false" ht="57.75" hidden="true" customHeight="true" outlineLevel="0" collapsed="false">
      <c r="B410" s="187" t="s">
        <v>42</v>
      </c>
      <c r="C410" s="116"/>
      <c r="D410" s="128" t="s">
        <v>294</v>
      </c>
      <c r="E410" s="116" t="s">
        <v>294</v>
      </c>
      <c r="F410" s="120" t="s">
        <v>433</v>
      </c>
      <c r="G410" s="128" t="s">
        <v>43</v>
      </c>
      <c r="H410" s="125" t="n">
        <v>239.3</v>
      </c>
    </row>
    <row r="411" customFormat="false" ht="60" hidden="true" customHeight="true" outlineLevel="0" collapsed="false">
      <c r="B411" s="159" t="s">
        <v>364</v>
      </c>
      <c r="C411" s="116"/>
      <c r="D411" s="140" t="s">
        <v>152</v>
      </c>
      <c r="E411" s="140"/>
      <c r="F411" s="139"/>
      <c r="G411" s="140"/>
      <c r="H411" s="141" t="n">
        <f aca="false">H412+H415+H425</f>
        <v>53005.7</v>
      </c>
    </row>
    <row r="412" customFormat="false" ht="33.75" hidden="true" customHeight="true" outlineLevel="0" collapsed="false">
      <c r="B412" s="169" t="s">
        <v>434</v>
      </c>
      <c r="C412" s="116"/>
      <c r="D412" s="149" t="s">
        <v>152</v>
      </c>
      <c r="E412" s="149" t="s">
        <v>144</v>
      </c>
      <c r="F412" s="120"/>
      <c r="H412" s="166" t="n">
        <f aca="false">H413</f>
        <v>5.2</v>
      </c>
    </row>
    <row r="413" customFormat="false" ht="29.25" hidden="true" customHeight="true" outlineLevel="0" collapsed="false">
      <c r="B413" s="151" t="s">
        <v>435</v>
      </c>
      <c r="C413" s="116"/>
      <c r="D413" s="149" t="s">
        <v>152</v>
      </c>
      <c r="E413" s="149" t="s">
        <v>144</v>
      </c>
      <c r="F413" s="120" t="s">
        <v>436</v>
      </c>
      <c r="H413" s="166" t="n">
        <f aca="false">H414</f>
        <v>5.2</v>
      </c>
    </row>
    <row r="414" customFormat="false" ht="179.45" hidden="true" customHeight="true" outlineLevel="0" collapsed="false">
      <c r="B414" s="148" t="s">
        <v>437</v>
      </c>
      <c r="C414" s="116"/>
      <c r="D414" s="149" t="s">
        <v>152</v>
      </c>
      <c r="E414" s="149" t="s">
        <v>144</v>
      </c>
      <c r="F414" s="120" t="s">
        <v>436</v>
      </c>
      <c r="G414" s="1" t="n">
        <v>313</v>
      </c>
      <c r="H414" s="166" t="n">
        <v>5.2</v>
      </c>
    </row>
    <row r="415" customFormat="false" ht="52.5" hidden="true" customHeight="true" outlineLevel="0" collapsed="false">
      <c r="B415" s="148" t="s">
        <v>438</v>
      </c>
      <c r="C415" s="116"/>
      <c r="D415" s="140" t="s">
        <v>152</v>
      </c>
      <c r="E415" s="140" t="s">
        <v>36</v>
      </c>
      <c r="F415" s="120"/>
      <c r="G415" s="128"/>
      <c r="H415" s="188" t="n">
        <f aca="false">H416</f>
        <v>47961.5</v>
      </c>
    </row>
    <row r="416" customFormat="false" ht="33.75" hidden="true" customHeight="true" outlineLevel="0" collapsed="false">
      <c r="B416" s="148" t="s">
        <v>439</v>
      </c>
      <c r="C416" s="116"/>
      <c r="D416" s="128" t="s">
        <v>152</v>
      </c>
      <c r="E416" s="128" t="s">
        <v>36</v>
      </c>
      <c r="F416" s="120" t="s">
        <v>440</v>
      </c>
      <c r="G416" s="128"/>
      <c r="H416" s="131" t="n">
        <f aca="false">H417+H419+H421+H423</f>
        <v>47961.5</v>
      </c>
    </row>
    <row r="417" customFormat="false" ht="45" hidden="true" customHeight="true" outlineLevel="0" collapsed="false">
      <c r="B417" s="189" t="s">
        <v>441</v>
      </c>
      <c r="C417" s="116"/>
      <c r="D417" s="128" t="s">
        <v>152</v>
      </c>
      <c r="E417" s="128" t="s">
        <v>36</v>
      </c>
      <c r="F417" s="120" t="s">
        <v>442</v>
      </c>
      <c r="G417" s="128"/>
      <c r="H417" s="131" t="n">
        <f aca="false">H418</f>
        <v>36607</v>
      </c>
    </row>
    <row r="418" customFormat="false" ht="112.7" hidden="true" customHeight="true" outlineLevel="0" collapsed="false">
      <c r="B418" s="146" t="s">
        <v>443</v>
      </c>
      <c r="C418" s="116"/>
      <c r="D418" s="128" t="s">
        <v>152</v>
      </c>
      <c r="E418" s="128" t="s">
        <v>36</v>
      </c>
      <c r="F418" s="120" t="s">
        <v>442</v>
      </c>
      <c r="G418" s="128" t="s">
        <v>444</v>
      </c>
      <c r="H418" s="131" t="n">
        <v>36607</v>
      </c>
    </row>
    <row r="419" customFormat="false" ht="72" hidden="true" customHeight="true" outlineLevel="0" collapsed="false">
      <c r="B419" s="119" t="s">
        <v>445</v>
      </c>
      <c r="C419" s="116"/>
      <c r="D419" s="128" t="s">
        <v>152</v>
      </c>
      <c r="E419" s="128" t="s">
        <v>36</v>
      </c>
      <c r="F419" s="120" t="s">
        <v>446</v>
      </c>
      <c r="G419" s="128"/>
      <c r="H419" s="131" t="n">
        <f aca="false">H420</f>
        <v>10869.1</v>
      </c>
    </row>
    <row r="420" customFormat="false" ht="100.5" hidden="true" customHeight="true" outlineLevel="0" collapsed="false">
      <c r="B420" s="146" t="s">
        <v>443</v>
      </c>
      <c r="C420" s="116"/>
      <c r="D420" s="128" t="s">
        <v>152</v>
      </c>
      <c r="E420" s="128" t="s">
        <v>36</v>
      </c>
      <c r="F420" s="120" t="s">
        <v>446</v>
      </c>
      <c r="G420" s="128" t="s">
        <v>444</v>
      </c>
      <c r="H420" s="131" t="n">
        <v>10869.1</v>
      </c>
    </row>
    <row r="421" customFormat="false" ht="63.75" hidden="true" customHeight="true" outlineLevel="0" collapsed="false">
      <c r="B421" s="148" t="s">
        <v>447</v>
      </c>
      <c r="C421" s="116"/>
      <c r="D421" s="128" t="s">
        <v>152</v>
      </c>
      <c r="E421" s="128" t="s">
        <v>36</v>
      </c>
      <c r="F421" s="120" t="s">
        <v>448</v>
      </c>
      <c r="G421" s="128"/>
      <c r="H421" s="131" t="n">
        <f aca="false">H422</f>
        <v>245.3</v>
      </c>
    </row>
    <row r="422" customFormat="false" ht="88.5" hidden="true" customHeight="true" outlineLevel="0" collapsed="false">
      <c r="B422" s="146" t="s">
        <v>443</v>
      </c>
      <c r="C422" s="116"/>
      <c r="D422" s="128" t="s">
        <v>152</v>
      </c>
      <c r="E422" s="128" t="s">
        <v>36</v>
      </c>
      <c r="F422" s="120" t="s">
        <v>448</v>
      </c>
      <c r="G422" s="128" t="s">
        <v>444</v>
      </c>
      <c r="H422" s="131" t="n">
        <v>245.3</v>
      </c>
    </row>
    <row r="423" customFormat="false" ht="64.5" hidden="true" customHeight="true" outlineLevel="0" collapsed="false">
      <c r="B423" s="148" t="s">
        <v>449</v>
      </c>
      <c r="C423" s="116"/>
      <c r="D423" s="128" t="s">
        <v>152</v>
      </c>
      <c r="E423" s="128" t="s">
        <v>36</v>
      </c>
      <c r="F423" s="120" t="s">
        <v>450</v>
      </c>
      <c r="G423" s="128"/>
      <c r="H423" s="131" t="n">
        <f aca="false">H424</f>
        <v>240.1</v>
      </c>
    </row>
    <row r="424" customFormat="false" ht="123.75" hidden="true" customHeight="true" outlineLevel="0" collapsed="false">
      <c r="B424" s="146" t="s">
        <v>443</v>
      </c>
      <c r="C424" s="116"/>
      <c r="D424" s="128" t="s">
        <v>152</v>
      </c>
      <c r="E424" s="128" t="s">
        <v>36</v>
      </c>
      <c r="F424" s="120" t="s">
        <v>450</v>
      </c>
      <c r="G424" s="128" t="s">
        <v>444</v>
      </c>
      <c r="H424" s="131" t="n">
        <v>240.1</v>
      </c>
    </row>
    <row r="425" customFormat="false" ht="65.25" hidden="true" customHeight="true" outlineLevel="0" collapsed="false">
      <c r="B425" s="148" t="s">
        <v>376</v>
      </c>
      <c r="C425" s="116"/>
      <c r="D425" s="128" t="s">
        <v>152</v>
      </c>
      <c r="E425" s="128" t="s">
        <v>52</v>
      </c>
      <c r="F425" s="120"/>
      <c r="G425" s="128"/>
      <c r="H425" s="131" t="n">
        <f aca="false">H426+H429</f>
        <v>5039</v>
      </c>
    </row>
    <row r="426" customFormat="false" ht="43.5" hidden="true" customHeight="true" outlineLevel="0" collapsed="false">
      <c r="B426" s="148" t="s">
        <v>451</v>
      </c>
      <c r="C426" s="116"/>
      <c r="D426" s="128" t="s">
        <v>152</v>
      </c>
      <c r="E426" s="128" t="s">
        <v>52</v>
      </c>
      <c r="F426" s="120" t="s">
        <v>452</v>
      </c>
      <c r="G426" s="128"/>
      <c r="H426" s="131" t="n">
        <f aca="false">H427+H428</f>
        <v>506.2</v>
      </c>
    </row>
    <row r="427" customFormat="false" ht="28.5" hidden="true" customHeight="true" outlineLevel="0" collapsed="false">
      <c r="B427" s="119" t="s">
        <v>453</v>
      </c>
      <c r="C427" s="116"/>
      <c r="D427" s="128" t="s">
        <v>152</v>
      </c>
      <c r="E427" s="128" t="s">
        <v>52</v>
      </c>
      <c r="F427" s="120" t="s">
        <v>452</v>
      </c>
      <c r="G427" s="128" t="s">
        <v>34</v>
      </c>
      <c r="H427" s="131" t="n">
        <v>487.1</v>
      </c>
    </row>
    <row r="428" customFormat="false" ht="50.25" hidden="true" customHeight="true" outlineLevel="0" collapsed="false">
      <c r="B428" s="122" t="s">
        <v>42</v>
      </c>
      <c r="C428" s="116"/>
      <c r="D428" s="128" t="s">
        <v>152</v>
      </c>
      <c r="E428" s="128" t="s">
        <v>52</v>
      </c>
      <c r="F428" s="120" t="s">
        <v>452</v>
      </c>
      <c r="G428" s="128" t="s">
        <v>43</v>
      </c>
      <c r="H428" s="131" t="n">
        <v>19.1</v>
      </c>
    </row>
    <row r="429" customFormat="false" ht="64.5" hidden="true" customHeight="true" outlineLevel="0" collapsed="false">
      <c r="B429" s="122" t="s">
        <v>454</v>
      </c>
      <c r="C429" s="116"/>
      <c r="D429" s="128" t="s">
        <v>152</v>
      </c>
      <c r="E429" s="128" t="s">
        <v>52</v>
      </c>
      <c r="F429" s="120" t="s">
        <v>455</v>
      </c>
      <c r="G429" s="128"/>
      <c r="H429" s="131" t="n">
        <f aca="false">H430+H431</f>
        <v>4532.8</v>
      </c>
    </row>
    <row r="430" customFormat="false" ht="67.7" hidden="true" customHeight="true" outlineLevel="0" collapsed="false">
      <c r="B430" s="119" t="s">
        <v>453</v>
      </c>
      <c r="C430" s="116"/>
      <c r="D430" s="128" t="s">
        <v>152</v>
      </c>
      <c r="E430" s="128" t="s">
        <v>52</v>
      </c>
      <c r="F430" s="120" t="s">
        <v>455</v>
      </c>
      <c r="G430" s="128" t="s">
        <v>34</v>
      </c>
      <c r="H430" s="131" t="n">
        <v>4376.8</v>
      </c>
    </row>
    <row r="431" customFormat="false" ht="56.25" hidden="true" customHeight="true" outlineLevel="0" collapsed="false">
      <c r="B431" s="122" t="s">
        <v>42</v>
      </c>
      <c r="C431" s="116"/>
      <c r="D431" s="128" t="s">
        <v>152</v>
      </c>
      <c r="E431" s="128" t="s">
        <v>52</v>
      </c>
      <c r="F431" s="120" t="s">
        <v>455</v>
      </c>
      <c r="G431" s="128" t="s">
        <v>43</v>
      </c>
      <c r="H431" s="131" t="n">
        <v>156</v>
      </c>
    </row>
    <row r="432" customFormat="false" ht="63" hidden="true" customHeight="true" outlineLevel="0" collapsed="false">
      <c r="B432" s="115"/>
      <c r="C432" s="116"/>
      <c r="D432" s="128"/>
      <c r="E432" s="128"/>
      <c r="F432" s="120"/>
      <c r="G432" s="128"/>
      <c r="H432" s="131"/>
      <c r="I432" s="190"/>
      <c r="J432" s="190"/>
    </row>
    <row r="433" customFormat="false" ht="12.2" hidden="true" customHeight="true" outlineLevel="0" collapsed="false">
      <c r="B433" s="115"/>
      <c r="C433" s="116"/>
      <c r="D433" s="128"/>
      <c r="E433" s="128"/>
      <c r="F433" s="120"/>
      <c r="G433" s="128"/>
      <c r="H433" s="131"/>
      <c r="K433" s="190"/>
    </row>
    <row r="434" customFormat="false" ht="12.2" hidden="true" customHeight="true" outlineLevel="0" collapsed="false">
      <c r="B434" s="130"/>
      <c r="H434" s="191"/>
    </row>
    <row r="435" customFormat="false" ht="39.75" hidden="false" customHeight="true" outlineLevel="0" collapsed="false">
      <c r="A435" s="192"/>
      <c r="B435" s="130"/>
      <c r="C435" s="192"/>
      <c r="D435" s="117"/>
      <c r="E435" s="117"/>
      <c r="F435" s="116"/>
      <c r="H435" s="193"/>
    </row>
    <row r="436" customFormat="false" ht="18.75" hidden="false" customHeight="true" outlineLevel="0" collapsed="false">
      <c r="B436" s="192"/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4:H29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6-11T08:23:27Z</cp:lastPrinted>
  <dcterms:modified xsi:type="dcterms:W3CDTF">2021-06-11T08:24:16Z</dcterms:modified>
  <cp:revision>0</cp:revision>
  <dc:subject/>
  <dc:title/>
</cp:coreProperties>
</file>