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62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22.07.2022.г.  № 194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7163.3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35.3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</f>
        <v>5475.1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</f>
        <v>13513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98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3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1253.9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</f>
        <v>145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</f>
        <v>9803.2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11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8126.6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+45+92+148.5</f>
        <v>28126.6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3-18T06:51:37Z</cp:lastPrinted>
  <dcterms:modified xsi:type="dcterms:W3CDTF">2022-08-01T07:19:02Z</dcterms:modified>
  <cp:revision>0</cp:revision>
  <dc:subject/>
  <dc:title/>
</cp:coreProperties>
</file>