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2.25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37.5" hidden="tru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48" hidden="tru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72" hidden="tru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0.75" hidden="tru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77.25" hidden="tru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56.25" hidden="tru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1.5" hidden="tru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5.7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62689.6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62689.6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62689.6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62689.6+C17</f>
        <v>62689.6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62689.6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62689.6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62689.6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62689.6+C18</f>
        <v>62689.6</v>
      </c>
      <c r="D28" s="34"/>
    </row>
    <row r="29" customFormat="false" ht="34.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12-11T12:45:02Z</dcterms:modified>
  <cp:revision>0</cp:revision>
  <dc:subject/>
  <dc:title/>
</cp:coreProperties>
</file>