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________________ г.  № 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___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V созыва</t>
  </si>
  <si>
    <t xml:space="preserve">                                                                                 от ____________________ г.  №___</t>
  </si>
  <si>
    <t xml:space="preserve">Распределение бюджетных ассигнований по разделам и подразделам классификации расходов  бюджетов   на  2025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tru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tru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tru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tru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66140.8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2918.4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341.4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758.9</v>
      </c>
      <c r="I23" s="28"/>
      <c r="J23" s="42" t="e">
        <f aca="false">#REF!</f>
        <v>#REF!</v>
      </c>
    </row>
    <row r="24" customFormat="false" ht="60.7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50</v>
      </c>
      <c r="I24" s="28"/>
      <c r="J24" s="52" t="n">
        <v>139</v>
      </c>
    </row>
    <row r="25" customFormat="false" ht="21.75" hidden="tru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0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20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v>5448.1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89.2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89.2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5442.1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v>5191.7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27891.8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v>550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v>27280.3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61.5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306.1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v>9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v>216.1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8290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v>18290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678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v>648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v>30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9-24T10:28:56Z</cp:lastPrinted>
  <dcterms:modified xsi:type="dcterms:W3CDTF">2024-10-24T08:43:49Z</dcterms:modified>
  <cp:revision>0</cp:revision>
  <dc:subject/>
  <dc:title/>
</cp:coreProperties>
</file>