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75">
  <si>
    <t xml:space="preserve">   Приложение 4</t>
  </si>
  <si>
    <t xml:space="preserve">   к     решению  XXXVIII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18.04.2016 года   № 117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normal" topLeftCell="A4" colorId="64" zoomScale="63" zoomScaleNormal="63" zoomScalePageLayoutView="100" workbookViewId="0">
      <selection pane="topLeft" activeCell="H136" activeCellId="0" sqref="H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11+H136+H145+H163+H170+H175</f>
        <v>26679.41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2070.18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682.04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682.04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682.04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682.04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682.04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011.42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011.42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007.62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007.62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</f>
        <v>3471.72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639.9+24.69-165.6</f>
        <v>498.99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7217.38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7193.38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691.82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44.22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5316.16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753.0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f aca="false">569.3+123.21+165.6+50+650</f>
        <v>1558.11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4149.2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4149.2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462.7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f aca="false">H88</f>
        <v>489.5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f aca="false">H89</f>
        <v>489.5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489.5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973.2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973.2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f aca="false">2862.4+110.8</f>
        <v>2973.2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4+H105+H108+H100</f>
        <v>686.5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81.75" hidden="false" customHeight="true" outlineLevel="0" collapsed="false">
      <c r="A100" s="27"/>
      <c r="B100" s="39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546.5</v>
      </c>
    </row>
    <row r="101" customFormat="false" ht="63.75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1</v>
      </c>
      <c r="F101" s="36" t="s">
        <v>130</v>
      </c>
      <c r="G101" s="29"/>
      <c r="H101" s="31" t="n">
        <v>546.5</v>
      </c>
    </row>
    <row r="102" customFormat="false" ht="60" hidden="false" customHeight="true" outlineLevel="0" collapsed="false">
      <c r="A102" s="27"/>
      <c r="B102" s="67" t="s">
        <v>131</v>
      </c>
      <c r="C102" s="29" t="s">
        <v>17</v>
      </c>
      <c r="D102" s="36" t="s">
        <v>31</v>
      </c>
      <c r="E102" s="36" t="s">
        <v>121</v>
      </c>
      <c r="F102" s="36" t="s">
        <v>132</v>
      </c>
      <c r="G102" s="29"/>
      <c r="H102" s="31" t="n">
        <v>40</v>
      </c>
    </row>
    <row r="103" customFormat="false" ht="54" hidden="false" customHeight="true" outlineLevel="0" collapsed="false">
      <c r="A103" s="27"/>
      <c r="B103" s="46" t="s">
        <v>63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40</v>
      </c>
    </row>
    <row r="104" customFormat="false" ht="54" hidden="false" customHeight="true" outlineLevel="0" collapsed="false">
      <c r="A104" s="27"/>
      <c r="B104" s="39" t="s">
        <v>37</v>
      </c>
      <c r="C104" s="29" t="s">
        <v>17</v>
      </c>
      <c r="D104" s="36" t="s">
        <v>31</v>
      </c>
      <c r="E104" s="36" t="s">
        <v>121</v>
      </c>
      <c r="F104" s="36" t="s">
        <v>133</v>
      </c>
      <c r="G104" s="29" t="s">
        <v>38</v>
      </c>
      <c r="H104" s="31" t="n">
        <v>40</v>
      </c>
    </row>
    <row r="105" customFormat="false" ht="93.75" hidden="false" customHeight="true" outlineLevel="0" collapsed="false">
      <c r="A105" s="27"/>
      <c r="B105" s="39" t="s">
        <v>134</v>
      </c>
      <c r="C105" s="29" t="s">
        <v>17</v>
      </c>
      <c r="D105" s="36" t="s">
        <v>31</v>
      </c>
      <c r="E105" s="36" t="s">
        <v>121</v>
      </c>
      <c r="F105" s="36" t="s">
        <v>135</v>
      </c>
      <c r="G105" s="29"/>
      <c r="H105" s="31" t="n">
        <v>10</v>
      </c>
    </row>
    <row r="106" customFormat="false" ht="59.25" hidden="false" customHeight="true" outlineLevel="0" collapsed="false">
      <c r="A106" s="27"/>
      <c r="B106" s="46" t="s">
        <v>63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39" t="s">
        <v>37</v>
      </c>
      <c r="C107" s="29" t="s">
        <v>17</v>
      </c>
      <c r="D107" s="36" t="s">
        <v>31</v>
      </c>
      <c r="E107" s="36" t="s">
        <v>121</v>
      </c>
      <c r="F107" s="36" t="s">
        <v>136</v>
      </c>
      <c r="G107" s="29" t="s">
        <v>38</v>
      </c>
      <c r="H107" s="31" t="n">
        <v>10</v>
      </c>
    </row>
    <row r="108" customFormat="false" ht="102" hidden="false" customHeight="true" outlineLevel="0" collapsed="false">
      <c r="A108" s="27"/>
      <c r="B108" s="3" t="s">
        <v>137</v>
      </c>
      <c r="C108" s="29" t="s">
        <v>17</v>
      </c>
      <c r="D108" s="36" t="s">
        <v>31</v>
      </c>
      <c r="E108" s="36" t="s">
        <v>121</v>
      </c>
      <c r="F108" s="36" t="s">
        <v>138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46" t="s">
        <v>63</v>
      </c>
      <c r="C109" s="29" t="s">
        <v>17</v>
      </c>
      <c r="D109" s="36" t="s">
        <v>31</v>
      </c>
      <c r="E109" s="36" t="s">
        <v>121</v>
      </c>
      <c r="F109" s="36" t="s">
        <v>139</v>
      </c>
      <c r="G109" s="29"/>
      <c r="H109" s="31" t="n">
        <v>10</v>
      </c>
    </row>
    <row r="110" customFormat="false" ht="54" hidden="false" customHeight="true" outlineLevel="0" collapsed="false">
      <c r="A110" s="27"/>
      <c r="B110" s="39" t="s">
        <v>37</v>
      </c>
      <c r="C110" s="29" t="s">
        <v>17</v>
      </c>
      <c r="D110" s="36" t="s">
        <v>31</v>
      </c>
      <c r="E110" s="36" t="s">
        <v>121</v>
      </c>
      <c r="F110" s="36" t="s">
        <v>139</v>
      </c>
      <c r="G110" s="29" t="s">
        <v>38</v>
      </c>
      <c r="H110" s="31" t="n">
        <v>10</v>
      </c>
    </row>
    <row r="111" customFormat="false" ht="40.5" hidden="false" customHeight="true" outlineLevel="0" collapsed="false">
      <c r="A111" s="27"/>
      <c r="B111" s="68" t="s">
        <v>140</v>
      </c>
      <c r="C111" s="29" t="s">
        <v>17</v>
      </c>
      <c r="D111" s="57" t="s">
        <v>141</v>
      </c>
      <c r="E111" s="57"/>
      <c r="F111" s="36"/>
      <c r="G111" s="29"/>
      <c r="H111" s="26" t="n">
        <f aca="false">H113+H123</f>
        <v>4830.55</v>
      </c>
    </row>
    <row r="112" customFormat="false" ht="44.25" hidden="false" customHeight="true" outlineLevel="0" collapsed="false">
      <c r="A112" s="27"/>
      <c r="B112" s="39" t="s">
        <v>142</v>
      </c>
      <c r="C112" s="29" t="s">
        <v>17</v>
      </c>
      <c r="D112" s="36" t="s">
        <v>141</v>
      </c>
      <c r="E112" s="36" t="s">
        <v>111</v>
      </c>
      <c r="F112" s="36" t="s">
        <v>143</v>
      </c>
      <c r="G112" s="29"/>
      <c r="H112" s="31" t="n">
        <f aca="false">H113+H123</f>
        <v>4830.55</v>
      </c>
    </row>
    <row r="113" customFormat="false" ht="28.5" hidden="false" customHeight="true" outlineLevel="0" collapsed="false">
      <c r="A113" s="27"/>
      <c r="B113" s="39" t="s">
        <v>144</v>
      </c>
      <c r="C113" s="29" t="s">
        <v>17</v>
      </c>
      <c r="D113" s="36" t="s">
        <v>141</v>
      </c>
      <c r="E113" s="36" t="s">
        <v>21</v>
      </c>
      <c r="F113" s="36"/>
      <c r="G113" s="29"/>
      <c r="H113" s="31" t="n">
        <f aca="false">H116+H119+H122</f>
        <v>70</v>
      </c>
    </row>
    <row r="114" customFormat="false" ht="99" hidden="false" customHeight="true" outlineLevel="0" collapsed="false">
      <c r="A114" s="27"/>
      <c r="B114" s="66" t="s">
        <v>145</v>
      </c>
      <c r="C114" s="29" t="s">
        <v>17</v>
      </c>
      <c r="D114" s="36" t="s">
        <v>141</v>
      </c>
      <c r="E114" s="36" t="s">
        <v>21</v>
      </c>
      <c r="F114" s="36" t="s">
        <v>146</v>
      </c>
      <c r="G114" s="29"/>
      <c r="H114" s="31" t="n">
        <v>30</v>
      </c>
    </row>
    <row r="115" customFormat="false" ht="42.75" hidden="false" customHeight="true" outlineLevel="0" collapsed="false">
      <c r="A115" s="27"/>
      <c r="B115" s="46" t="s">
        <v>63</v>
      </c>
      <c r="C115" s="29" t="s">
        <v>17</v>
      </c>
      <c r="D115" s="36" t="s">
        <v>141</v>
      </c>
      <c r="E115" s="36" t="s">
        <v>21</v>
      </c>
      <c r="F115" s="36" t="s">
        <v>147</v>
      </c>
      <c r="G115" s="29"/>
      <c r="H115" s="31" t="n">
        <v>30</v>
      </c>
    </row>
    <row r="116" customFormat="false" ht="60.75" hidden="false" customHeight="true" outlineLevel="0" collapsed="false">
      <c r="A116" s="27"/>
      <c r="B116" s="39" t="s">
        <v>37</v>
      </c>
      <c r="C116" s="29" t="s">
        <v>17</v>
      </c>
      <c r="D116" s="36" t="s">
        <v>141</v>
      </c>
      <c r="E116" s="36" t="s">
        <v>21</v>
      </c>
      <c r="F116" s="36" t="s">
        <v>147</v>
      </c>
      <c r="G116" s="29" t="s">
        <v>38</v>
      </c>
      <c r="H116" s="31" t="n">
        <v>30</v>
      </c>
    </row>
    <row r="117" customFormat="false" ht="99" hidden="false" customHeight="true" outlineLevel="0" collapsed="false">
      <c r="A117" s="27"/>
      <c r="B117" s="66" t="s">
        <v>148</v>
      </c>
      <c r="C117" s="29" t="s">
        <v>17</v>
      </c>
      <c r="D117" s="36" t="s">
        <v>141</v>
      </c>
      <c r="E117" s="36" t="s">
        <v>21</v>
      </c>
      <c r="F117" s="36" t="s">
        <v>149</v>
      </c>
      <c r="G117" s="29"/>
      <c r="H117" s="31" t="n">
        <v>40</v>
      </c>
    </row>
    <row r="118" customFormat="false" ht="38.25" hidden="false" customHeight="true" outlineLevel="0" collapsed="false">
      <c r="A118" s="27"/>
      <c r="B118" s="46" t="s">
        <v>63</v>
      </c>
      <c r="C118" s="29" t="s">
        <v>17</v>
      </c>
      <c r="D118" s="36" t="s">
        <v>141</v>
      </c>
      <c r="E118" s="36" t="s">
        <v>21</v>
      </c>
      <c r="F118" s="36" t="s">
        <v>150</v>
      </c>
      <c r="G118" s="29"/>
      <c r="H118" s="31" t="n">
        <v>40</v>
      </c>
    </row>
    <row r="119" customFormat="false" ht="55.5" hidden="false" customHeight="true" outlineLevel="0" collapsed="false">
      <c r="A119" s="27"/>
      <c r="B119" s="39" t="s">
        <v>37</v>
      </c>
      <c r="C119" s="29" t="s">
        <v>17</v>
      </c>
      <c r="D119" s="36" t="s">
        <v>141</v>
      </c>
      <c r="E119" s="36" t="s">
        <v>21</v>
      </c>
      <c r="F119" s="36" t="s">
        <v>150</v>
      </c>
      <c r="G119" s="29" t="s">
        <v>38</v>
      </c>
      <c r="H119" s="31" t="n">
        <v>40</v>
      </c>
    </row>
    <row r="120" customFormat="false" ht="43.5" hidden="false" customHeight="true" outlineLevel="0" collapsed="false">
      <c r="A120" s="27"/>
      <c r="B120" s="66" t="s">
        <v>151</v>
      </c>
      <c r="C120" s="29" t="s">
        <v>17</v>
      </c>
      <c r="D120" s="36" t="s">
        <v>141</v>
      </c>
      <c r="E120" s="36" t="s">
        <v>21</v>
      </c>
      <c r="F120" s="36" t="s">
        <v>152</v>
      </c>
      <c r="G120" s="29"/>
      <c r="H120" s="31" t="n">
        <v>0</v>
      </c>
    </row>
    <row r="121" customFormat="false" ht="39" hidden="false" customHeight="true" outlineLevel="0" collapsed="false">
      <c r="A121" s="27"/>
      <c r="B121" s="46" t="s">
        <v>63</v>
      </c>
      <c r="C121" s="29" t="s">
        <v>17</v>
      </c>
      <c r="D121" s="36" t="s">
        <v>141</v>
      </c>
      <c r="E121" s="36" t="s">
        <v>21</v>
      </c>
      <c r="F121" s="36" t="s">
        <v>153</v>
      </c>
      <c r="G121" s="29"/>
      <c r="H121" s="31" t="n">
        <v>0</v>
      </c>
    </row>
    <row r="122" customFormat="false" ht="24.75" hidden="false" customHeight="true" outlineLevel="0" collapsed="false">
      <c r="A122" s="27"/>
      <c r="B122" s="39" t="s">
        <v>154</v>
      </c>
      <c r="C122" s="29" t="s">
        <v>17</v>
      </c>
      <c r="D122" s="36" t="s">
        <v>141</v>
      </c>
      <c r="E122" s="36" t="s">
        <v>21</v>
      </c>
      <c r="F122" s="36" t="s">
        <v>153</v>
      </c>
      <c r="G122" s="29" t="s">
        <v>155</v>
      </c>
      <c r="H122" s="31" t="n">
        <v>0</v>
      </c>
    </row>
    <row r="123" customFormat="false" ht="28.5" hidden="false" customHeight="true" outlineLevel="0" collapsed="false">
      <c r="A123" s="27"/>
      <c r="B123" s="39" t="s">
        <v>156</v>
      </c>
      <c r="C123" s="29" t="s">
        <v>17</v>
      </c>
      <c r="D123" s="36" t="s">
        <v>141</v>
      </c>
      <c r="E123" s="36" t="s">
        <v>86</v>
      </c>
      <c r="F123" s="36"/>
      <c r="G123" s="29"/>
      <c r="H123" s="31" t="n">
        <f aca="false">H127</f>
        <v>4760.55</v>
      </c>
    </row>
    <row r="124" customFormat="false" ht="57.75" hidden="false" customHeight="true" outlineLevel="0" collapsed="false">
      <c r="A124" s="27"/>
      <c r="B124" s="66" t="s">
        <v>157</v>
      </c>
      <c r="C124" s="29" t="s">
        <v>17</v>
      </c>
      <c r="D124" s="36" t="s">
        <v>141</v>
      </c>
      <c r="E124" s="36" t="s">
        <v>86</v>
      </c>
      <c r="F124" s="36" t="s">
        <v>158</v>
      </c>
      <c r="G124" s="29"/>
      <c r="H124" s="31" t="n">
        <v>0</v>
      </c>
    </row>
    <row r="125" customFormat="false" ht="49.5" hidden="false" customHeight="true" outlineLevel="0" collapsed="false">
      <c r="A125" s="27"/>
      <c r="B125" s="46" t="s">
        <v>63</v>
      </c>
      <c r="C125" s="29" t="s">
        <v>17</v>
      </c>
      <c r="D125" s="36" t="s">
        <v>141</v>
      </c>
      <c r="E125" s="36" t="s">
        <v>86</v>
      </c>
      <c r="F125" s="36" t="s">
        <v>159</v>
      </c>
      <c r="G125" s="29"/>
      <c r="H125" s="31" t="n">
        <v>0</v>
      </c>
    </row>
    <row r="126" customFormat="false" ht="55.5" hidden="false" customHeight="true" outlineLevel="0" collapsed="false">
      <c r="A126" s="27"/>
      <c r="B126" s="39" t="s">
        <v>37</v>
      </c>
      <c r="C126" s="29" t="s">
        <v>17</v>
      </c>
      <c r="D126" s="36" t="s">
        <v>141</v>
      </c>
      <c r="E126" s="36" t="s">
        <v>86</v>
      </c>
      <c r="F126" s="36" t="s">
        <v>159</v>
      </c>
      <c r="G126" s="29" t="s">
        <v>38</v>
      </c>
      <c r="H126" s="31" t="n">
        <v>0</v>
      </c>
    </row>
    <row r="127" customFormat="false" ht="55.5" hidden="false" customHeight="true" outlineLevel="0" collapsed="false">
      <c r="A127" s="27"/>
      <c r="B127" s="66" t="s">
        <v>160</v>
      </c>
      <c r="C127" s="29" t="s">
        <v>17</v>
      </c>
      <c r="D127" s="36" t="s">
        <v>141</v>
      </c>
      <c r="E127" s="36" t="s">
        <v>86</v>
      </c>
      <c r="F127" s="36" t="s">
        <v>161</v>
      </c>
      <c r="G127" s="29"/>
      <c r="H127" s="31" t="n">
        <f aca="false">H128+H130+H132+H134</f>
        <v>4760.55</v>
      </c>
    </row>
    <row r="128" customFormat="false" ht="33" hidden="false" customHeight="true" outlineLevel="0" collapsed="false">
      <c r="A128" s="27"/>
      <c r="B128" s="39" t="s">
        <v>162</v>
      </c>
      <c r="C128" s="29" t="s">
        <v>17</v>
      </c>
      <c r="D128" s="36" t="s">
        <v>141</v>
      </c>
      <c r="E128" s="36" t="s">
        <v>86</v>
      </c>
      <c r="F128" s="36" t="s">
        <v>163</v>
      </c>
      <c r="G128" s="29"/>
      <c r="H128" s="31" t="n">
        <f aca="false">H129</f>
        <v>1002.69</v>
      </c>
    </row>
    <row r="129" customFormat="false" ht="58.5" hidden="false" customHeight="true" outlineLevel="0" collapsed="false">
      <c r="A129" s="27"/>
      <c r="B129" s="39" t="s">
        <v>37</v>
      </c>
      <c r="C129" s="29" t="s">
        <v>17</v>
      </c>
      <c r="D129" s="36" t="s">
        <v>141</v>
      </c>
      <c r="E129" s="36" t="s">
        <v>86</v>
      </c>
      <c r="F129" s="36" t="s">
        <v>163</v>
      </c>
      <c r="G129" s="29" t="s">
        <v>38</v>
      </c>
      <c r="H129" s="31" t="n">
        <f aca="false">950+52.69</f>
        <v>1002.69</v>
      </c>
    </row>
    <row r="130" customFormat="false" ht="34.5" hidden="false" customHeight="true" outlineLevel="0" collapsed="false">
      <c r="A130" s="27"/>
      <c r="B130" s="69" t="s">
        <v>164</v>
      </c>
      <c r="C130" s="29" t="s">
        <v>17</v>
      </c>
      <c r="D130" s="49" t="s">
        <v>141</v>
      </c>
      <c r="E130" s="49" t="s">
        <v>86</v>
      </c>
      <c r="F130" s="36" t="s">
        <v>165</v>
      </c>
      <c r="G130" s="49"/>
      <c r="H130" s="31" t="n">
        <f aca="false">H131</f>
        <v>435.12</v>
      </c>
    </row>
    <row r="131" customFormat="false" ht="60" hidden="false" customHeight="true" outlineLevel="0" collapsed="false">
      <c r="A131" s="27"/>
      <c r="B131" s="39" t="s">
        <v>37</v>
      </c>
      <c r="C131" s="29" t="s">
        <v>17</v>
      </c>
      <c r="D131" s="40" t="s">
        <v>141</v>
      </c>
      <c r="E131" s="40" t="s">
        <v>86</v>
      </c>
      <c r="F131" s="36" t="s">
        <v>165</v>
      </c>
      <c r="G131" s="40" t="s">
        <v>38</v>
      </c>
      <c r="H131" s="31" t="n">
        <f aca="false">240+195.12</f>
        <v>435.12</v>
      </c>
    </row>
    <row r="132" customFormat="false" ht="32.25" hidden="false" customHeight="true" outlineLevel="0" collapsed="false">
      <c r="A132" s="27"/>
      <c r="B132" s="1" t="s">
        <v>166</v>
      </c>
      <c r="C132" s="29" t="s">
        <v>17</v>
      </c>
      <c r="D132" s="40" t="s">
        <v>141</v>
      </c>
      <c r="E132" s="40" t="s">
        <v>86</v>
      </c>
      <c r="F132" s="36" t="s">
        <v>167</v>
      </c>
      <c r="G132" s="40"/>
      <c r="H132" s="31" t="n">
        <f aca="false">H133</f>
        <v>125</v>
      </c>
    </row>
    <row r="133" customFormat="false" ht="65.25" hidden="false" customHeight="true" outlineLevel="0" collapsed="false">
      <c r="A133" s="27"/>
      <c r="B133" s="39" t="s">
        <v>37</v>
      </c>
      <c r="C133" s="29" t="s">
        <v>17</v>
      </c>
      <c r="D133" s="49" t="s">
        <v>141</v>
      </c>
      <c r="E133" s="49" t="s">
        <v>86</v>
      </c>
      <c r="F133" s="36" t="s">
        <v>167</v>
      </c>
      <c r="G133" s="49" t="s">
        <v>38</v>
      </c>
      <c r="H133" s="31" t="n">
        <v>125</v>
      </c>
    </row>
    <row r="134" customFormat="false" ht="39.75" hidden="false" customHeight="true" outlineLevel="0" collapsed="false">
      <c r="A134" s="27"/>
      <c r="B134" s="1" t="s">
        <v>168</v>
      </c>
      <c r="C134" s="29" t="s">
        <v>17</v>
      </c>
      <c r="D134" s="70" t="s">
        <v>141</v>
      </c>
      <c r="E134" s="70" t="s">
        <v>86</v>
      </c>
      <c r="F134" s="36" t="s">
        <v>169</v>
      </c>
      <c r="G134" s="63"/>
      <c r="H134" s="71" t="n">
        <f aca="false">H135</f>
        <v>3197.74</v>
      </c>
    </row>
    <row r="135" customFormat="false" ht="53.25" hidden="false" customHeight="true" outlineLevel="0" collapsed="false">
      <c r="A135" s="27"/>
      <c r="B135" s="39" t="s">
        <v>37</v>
      </c>
      <c r="C135" s="29" t="s">
        <v>17</v>
      </c>
      <c r="D135" s="36" t="s">
        <v>141</v>
      </c>
      <c r="E135" s="36" t="s">
        <v>86</v>
      </c>
      <c r="F135" s="36" t="s">
        <v>169</v>
      </c>
      <c r="G135" s="29" t="s">
        <v>38</v>
      </c>
      <c r="H135" s="31" t="n">
        <f aca="false">141+52.74+3004</f>
        <v>3197.74</v>
      </c>
    </row>
    <row r="136" customFormat="false" ht="24" hidden="false" customHeight="true" outlineLevel="0" collapsed="false">
      <c r="A136" s="27"/>
      <c r="B136" s="72" t="s">
        <v>170</v>
      </c>
      <c r="C136" s="29" t="s">
        <v>17</v>
      </c>
      <c r="D136" s="57" t="s">
        <v>171</v>
      </c>
      <c r="E136" s="23"/>
      <c r="F136" s="36"/>
      <c r="G136" s="29"/>
      <c r="H136" s="26" t="n">
        <f aca="false">H137</f>
        <v>50</v>
      </c>
    </row>
    <row r="137" customFormat="false" ht="34.5" hidden="false" customHeight="true" outlineLevel="0" collapsed="false">
      <c r="A137" s="27"/>
      <c r="B137" s="1" t="s">
        <v>172</v>
      </c>
      <c r="C137" s="29" t="s">
        <v>17</v>
      </c>
      <c r="D137" s="36" t="s">
        <v>171</v>
      </c>
      <c r="E137" s="29" t="s">
        <v>171</v>
      </c>
      <c r="F137" s="36"/>
      <c r="G137" s="29"/>
      <c r="H137" s="31" t="n">
        <f aca="false">H141+H144</f>
        <v>50</v>
      </c>
    </row>
    <row r="138" customFormat="false" ht="56.25" hidden="false" customHeight="false" outlineLevel="0" collapsed="false">
      <c r="A138" s="27"/>
      <c r="B138" s="33" t="s">
        <v>173</v>
      </c>
      <c r="C138" s="29" t="s">
        <v>17</v>
      </c>
      <c r="D138" s="36" t="s">
        <v>171</v>
      </c>
      <c r="E138" s="29" t="s">
        <v>171</v>
      </c>
      <c r="F138" s="36" t="s">
        <v>174</v>
      </c>
      <c r="G138" s="29"/>
      <c r="H138" s="31" t="n">
        <v>50</v>
      </c>
    </row>
    <row r="139" customFormat="false" ht="37.5" hidden="false" customHeight="false" outlineLevel="0" collapsed="false">
      <c r="A139" s="27"/>
      <c r="B139" s="66" t="s">
        <v>175</v>
      </c>
      <c r="C139" s="29" t="s">
        <v>17</v>
      </c>
      <c r="D139" s="36" t="s">
        <v>171</v>
      </c>
      <c r="E139" s="29" t="s">
        <v>171</v>
      </c>
      <c r="F139" s="36" t="s">
        <v>176</v>
      </c>
      <c r="G139" s="29"/>
      <c r="H139" s="31" t="n">
        <v>20</v>
      </c>
    </row>
    <row r="140" customFormat="false" ht="36" hidden="false" customHeight="true" outlineLevel="0" collapsed="false">
      <c r="A140" s="27"/>
      <c r="B140" s="46" t="s">
        <v>63</v>
      </c>
      <c r="C140" s="29" t="s">
        <v>17</v>
      </c>
      <c r="D140" s="25" t="s">
        <v>171</v>
      </c>
      <c r="E140" s="25" t="s">
        <v>171</v>
      </c>
      <c r="F140" s="36" t="s">
        <v>177</v>
      </c>
      <c r="G140" s="29"/>
      <c r="H140" s="31" t="n">
        <f aca="false">H141</f>
        <v>20</v>
      </c>
    </row>
    <row r="141" customFormat="false" ht="56.25" hidden="false" customHeight="false" outlineLevel="0" collapsed="false">
      <c r="A141" s="27"/>
      <c r="B141" s="39" t="s">
        <v>37</v>
      </c>
      <c r="C141" s="29" t="s">
        <v>17</v>
      </c>
      <c r="D141" s="25" t="s">
        <v>171</v>
      </c>
      <c r="E141" s="25" t="s">
        <v>171</v>
      </c>
      <c r="F141" s="36" t="s">
        <v>177</v>
      </c>
      <c r="G141" s="29" t="s">
        <v>38</v>
      </c>
      <c r="H141" s="31" t="n">
        <v>20</v>
      </c>
    </row>
    <row r="142" customFormat="false" ht="48" hidden="false" customHeight="true" outlineLevel="0" collapsed="false">
      <c r="A142" s="27"/>
      <c r="B142" s="73" t="s">
        <v>178</v>
      </c>
      <c r="C142" s="29" t="s">
        <v>17</v>
      </c>
      <c r="D142" s="25" t="s">
        <v>171</v>
      </c>
      <c r="E142" s="25" t="s">
        <v>171</v>
      </c>
      <c r="F142" s="25" t="s">
        <v>179</v>
      </c>
      <c r="G142" s="29"/>
      <c r="H142" s="31" t="n">
        <f aca="false">H143</f>
        <v>30</v>
      </c>
    </row>
    <row r="143" customFormat="false" ht="37.5" hidden="false" customHeight="false" outlineLevel="0" collapsed="false">
      <c r="A143" s="27"/>
      <c r="B143" s="46" t="s">
        <v>63</v>
      </c>
      <c r="C143" s="29" t="s">
        <v>17</v>
      </c>
      <c r="D143" s="25" t="s">
        <v>171</v>
      </c>
      <c r="E143" s="25" t="s">
        <v>171</v>
      </c>
      <c r="F143" s="25" t="s">
        <v>180</v>
      </c>
      <c r="G143" s="29"/>
      <c r="H143" s="31" t="n">
        <f aca="false">H144</f>
        <v>30</v>
      </c>
    </row>
    <row r="144" customFormat="false" ht="41.25" hidden="false" customHeight="true" outlineLevel="0" collapsed="false">
      <c r="A144" s="27"/>
      <c r="B144" s="3" t="s">
        <v>181</v>
      </c>
      <c r="C144" s="29" t="s">
        <v>17</v>
      </c>
      <c r="D144" s="25" t="s">
        <v>171</v>
      </c>
      <c r="E144" s="25" t="s">
        <v>171</v>
      </c>
      <c r="F144" s="25" t="s">
        <v>180</v>
      </c>
      <c r="G144" s="29" t="s">
        <v>182</v>
      </c>
      <c r="H144" s="31" t="n">
        <v>30</v>
      </c>
    </row>
    <row r="145" customFormat="false" ht="30.75" hidden="false" customHeight="true" outlineLevel="0" collapsed="false">
      <c r="A145" s="27"/>
      <c r="B145" s="74" t="s">
        <v>183</v>
      </c>
      <c r="C145" s="29" t="s">
        <v>17</v>
      </c>
      <c r="D145" s="24" t="s">
        <v>184</v>
      </c>
      <c r="E145" s="24"/>
      <c r="F145" s="25"/>
      <c r="G145" s="29"/>
      <c r="H145" s="26" t="n">
        <f aca="false">H146</f>
        <v>4775.9</v>
      </c>
    </row>
    <row r="146" customFormat="false" ht="28.5" hidden="false" customHeight="true" outlineLevel="0" collapsed="false">
      <c r="A146" s="27"/>
      <c r="B146" s="3" t="s">
        <v>185</v>
      </c>
      <c r="C146" s="29" t="s">
        <v>17</v>
      </c>
      <c r="D146" s="75" t="s">
        <v>184</v>
      </c>
      <c r="E146" s="75" t="s">
        <v>19</v>
      </c>
      <c r="F146" s="75"/>
      <c r="G146" s="76"/>
      <c r="H146" s="77" t="n">
        <f aca="false">H149+H150</f>
        <v>4775.9</v>
      </c>
    </row>
    <row r="147" customFormat="false" ht="28.5" hidden="false" customHeight="true" outlineLevel="0" collapsed="false">
      <c r="A147" s="27"/>
      <c r="B147" s="3" t="s">
        <v>186</v>
      </c>
      <c r="C147" s="29" t="s">
        <v>17</v>
      </c>
      <c r="D147" s="75" t="s">
        <v>184</v>
      </c>
      <c r="E147" s="75" t="s">
        <v>19</v>
      </c>
      <c r="F147" s="75" t="s">
        <v>187</v>
      </c>
      <c r="G147" s="76"/>
      <c r="H147" s="77" t="n">
        <v>30</v>
      </c>
    </row>
    <row r="148" customFormat="false" ht="75.75" hidden="false" customHeight="true" outlineLevel="0" collapsed="false">
      <c r="A148" s="27"/>
      <c r="B148" s="78" t="s">
        <v>188</v>
      </c>
      <c r="C148" s="29" t="s">
        <v>17</v>
      </c>
      <c r="D148" s="75" t="s">
        <v>184</v>
      </c>
      <c r="E148" s="75" t="s">
        <v>19</v>
      </c>
      <c r="F148" s="75" t="s">
        <v>189</v>
      </c>
      <c r="G148" s="76"/>
      <c r="H148" s="77" t="n">
        <f aca="false">H149</f>
        <v>30</v>
      </c>
    </row>
    <row r="149" customFormat="false" ht="53.25" hidden="false" customHeight="true" outlineLevel="0" collapsed="false">
      <c r="A149" s="27"/>
      <c r="B149" s="39" t="s">
        <v>49</v>
      </c>
      <c r="C149" s="29" t="s">
        <v>17</v>
      </c>
      <c r="D149" s="25" t="s">
        <v>184</v>
      </c>
      <c r="E149" s="25" t="s">
        <v>19</v>
      </c>
      <c r="F149" s="75" t="s">
        <v>189</v>
      </c>
      <c r="G149" s="29" t="s">
        <v>50</v>
      </c>
      <c r="H149" s="31" t="n">
        <v>30</v>
      </c>
    </row>
    <row r="150" customFormat="false" ht="63" hidden="false" customHeight="true" outlineLevel="0" collapsed="false">
      <c r="A150" s="27"/>
      <c r="B150" s="39" t="s">
        <v>190</v>
      </c>
      <c r="C150" s="29" t="s">
        <v>17</v>
      </c>
      <c r="D150" s="25" t="s">
        <v>184</v>
      </c>
      <c r="E150" s="25" t="s">
        <v>19</v>
      </c>
      <c r="F150" s="75" t="s">
        <v>191</v>
      </c>
      <c r="G150" s="29"/>
      <c r="H150" s="31" t="n">
        <f aca="false">H153+H156+H159+H162</f>
        <v>4745.9</v>
      </c>
    </row>
    <row r="151" customFormat="false" ht="48.75" hidden="false" customHeight="true" outlineLevel="0" collapsed="false">
      <c r="A151" s="27"/>
      <c r="B151" s="3" t="s">
        <v>192</v>
      </c>
      <c r="C151" s="29" t="s">
        <v>17</v>
      </c>
      <c r="D151" s="25" t="s">
        <v>184</v>
      </c>
      <c r="E151" s="25" t="s">
        <v>19</v>
      </c>
      <c r="F151" s="75" t="s">
        <v>193</v>
      </c>
      <c r="G151" s="29"/>
      <c r="H151" s="31" t="n">
        <f aca="false">H152</f>
        <v>4630.9</v>
      </c>
    </row>
    <row r="152" customFormat="false" ht="41.25" hidden="false" customHeight="true" outlineLevel="0" collapsed="false">
      <c r="A152" s="27"/>
      <c r="B152" s="46" t="s">
        <v>63</v>
      </c>
      <c r="C152" s="29" t="s">
        <v>17</v>
      </c>
      <c r="D152" s="25" t="s">
        <v>184</v>
      </c>
      <c r="E152" s="25" t="s">
        <v>19</v>
      </c>
      <c r="F152" s="75" t="s">
        <v>194</v>
      </c>
      <c r="G152" s="29"/>
      <c r="H152" s="31" t="n">
        <f aca="false">H153</f>
        <v>4630.9</v>
      </c>
    </row>
    <row r="153" customFormat="false" ht="31.5" hidden="false" customHeight="true" outlineLevel="0" collapsed="false">
      <c r="A153" s="27"/>
      <c r="B153" s="39" t="s">
        <v>181</v>
      </c>
      <c r="C153" s="29" t="s">
        <v>17</v>
      </c>
      <c r="D153" s="25" t="s">
        <v>184</v>
      </c>
      <c r="E153" s="25" t="s">
        <v>19</v>
      </c>
      <c r="F153" s="75" t="s">
        <v>194</v>
      </c>
      <c r="G153" s="29" t="s">
        <v>182</v>
      </c>
      <c r="H153" s="31" t="n">
        <f aca="false">4530.9+100</f>
        <v>4630.9</v>
      </c>
    </row>
    <row r="154" customFormat="false" ht="40.5" hidden="false" customHeight="true" outlineLevel="0" collapsed="false">
      <c r="A154" s="27"/>
      <c r="B154" s="66" t="s">
        <v>195</v>
      </c>
      <c r="C154" s="29" t="s">
        <v>17</v>
      </c>
      <c r="D154" s="25" t="s">
        <v>184</v>
      </c>
      <c r="E154" s="25" t="s">
        <v>19</v>
      </c>
      <c r="F154" s="75" t="s">
        <v>196</v>
      </c>
      <c r="G154" s="29"/>
      <c r="H154" s="31" t="n">
        <v>45</v>
      </c>
    </row>
    <row r="155" customFormat="false" ht="47.25" hidden="false" customHeight="true" outlineLevel="0" collapsed="false">
      <c r="A155" s="27"/>
      <c r="B155" s="46" t="s">
        <v>63</v>
      </c>
      <c r="C155" s="29" t="s">
        <v>17</v>
      </c>
      <c r="D155" s="25" t="s">
        <v>184</v>
      </c>
      <c r="E155" s="25" t="s">
        <v>19</v>
      </c>
      <c r="F155" s="25" t="s">
        <v>197</v>
      </c>
      <c r="G155" s="29"/>
      <c r="H155" s="79" t="n">
        <f aca="false">H156</f>
        <v>45</v>
      </c>
    </row>
    <row r="156" customFormat="false" ht="63" hidden="false" customHeight="true" outlineLevel="0" collapsed="false">
      <c r="A156" s="27"/>
      <c r="B156" s="39" t="s">
        <v>37</v>
      </c>
      <c r="C156" s="29" t="s">
        <v>17</v>
      </c>
      <c r="D156" s="25" t="s">
        <v>184</v>
      </c>
      <c r="E156" s="25" t="s">
        <v>19</v>
      </c>
      <c r="F156" s="25" t="s">
        <v>197</v>
      </c>
      <c r="G156" s="34" t="s">
        <v>38</v>
      </c>
      <c r="H156" s="79" t="n">
        <v>45</v>
      </c>
    </row>
    <row r="157" customFormat="false" ht="42" hidden="false" customHeight="true" outlineLevel="0" collapsed="false">
      <c r="A157" s="27"/>
      <c r="B157" s="66" t="s">
        <v>198</v>
      </c>
      <c r="C157" s="29" t="s">
        <v>17</v>
      </c>
      <c r="D157" s="25" t="s">
        <v>184</v>
      </c>
      <c r="E157" s="25" t="s">
        <v>19</v>
      </c>
      <c r="F157" s="25" t="s">
        <v>199</v>
      </c>
      <c r="G157" s="34"/>
      <c r="H157" s="80" t="n">
        <v>15</v>
      </c>
    </row>
    <row r="158" customFormat="false" ht="54" hidden="false" customHeight="true" outlineLevel="0" collapsed="false">
      <c r="A158" s="27"/>
      <c r="B158" s="46" t="s">
        <v>63</v>
      </c>
      <c r="C158" s="29" t="s">
        <v>17</v>
      </c>
      <c r="D158" s="25" t="s">
        <v>184</v>
      </c>
      <c r="E158" s="25" t="s">
        <v>19</v>
      </c>
      <c r="F158" s="25" t="s">
        <v>200</v>
      </c>
      <c r="G158" s="34"/>
      <c r="H158" s="80" t="n">
        <v>15</v>
      </c>
    </row>
    <row r="159" customFormat="false" ht="64.5" hidden="false" customHeight="true" outlineLevel="0" collapsed="false">
      <c r="A159" s="27"/>
      <c r="B159" s="39" t="s">
        <v>37</v>
      </c>
      <c r="C159" s="29" t="s">
        <v>17</v>
      </c>
      <c r="D159" s="25" t="s">
        <v>184</v>
      </c>
      <c r="E159" s="25" t="s">
        <v>19</v>
      </c>
      <c r="F159" s="25" t="s">
        <v>200</v>
      </c>
      <c r="G159" s="34" t="s">
        <v>38</v>
      </c>
      <c r="H159" s="80" t="n">
        <v>15</v>
      </c>
    </row>
    <row r="160" customFormat="false" ht="79.5" hidden="false" customHeight="true" outlineLevel="0" collapsed="false">
      <c r="A160" s="81"/>
      <c r="B160" s="66" t="s">
        <v>201</v>
      </c>
      <c r="C160" s="29" t="s">
        <v>17</v>
      </c>
      <c r="D160" s="25" t="s">
        <v>184</v>
      </c>
      <c r="E160" s="25" t="s">
        <v>19</v>
      </c>
      <c r="F160" s="25" t="s">
        <v>202</v>
      </c>
      <c r="G160" s="34"/>
      <c r="H160" s="80" t="n">
        <v>55</v>
      </c>
    </row>
    <row r="161" customFormat="false" ht="54.75" hidden="false" customHeight="true" outlineLevel="0" collapsed="false">
      <c r="A161" s="27"/>
      <c r="B161" s="46" t="s">
        <v>63</v>
      </c>
      <c r="C161" s="29" t="s">
        <v>17</v>
      </c>
      <c r="D161" s="25" t="s">
        <v>184</v>
      </c>
      <c r="E161" s="25" t="s">
        <v>19</v>
      </c>
      <c r="F161" s="25" t="s">
        <v>203</v>
      </c>
      <c r="G161" s="34"/>
      <c r="H161" s="80" t="n">
        <v>55</v>
      </c>
    </row>
    <row r="162" customFormat="false" ht="33.75" hidden="false" customHeight="true" outlineLevel="0" collapsed="false">
      <c r="A162" s="27"/>
      <c r="B162" s="39" t="s">
        <v>181</v>
      </c>
      <c r="C162" s="29" t="s">
        <v>17</v>
      </c>
      <c r="D162" s="25" t="s">
        <v>184</v>
      </c>
      <c r="E162" s="25" t="s">
        <v>19</v>
      </c>
      <c r="F162" s="25" t="s">
        <v>203</v>
      </c>
      <c r="G162" s="34" t="s">
        <v>182</v>
      </c>
      <c r="H162" s="80" t="n">
        <v>55</v>
      </c>
    </row>
    <row r="163" customFormat="false" ht="25.5" hidden="false" customHeight="true" outlineLevel="0" collapsed="false">
      <c r="A163" s="27"/>
      <c r="B163" s="72" t="s">
        <v>204</v>
      </c>
      <c r="C163" s="29" t="s">
        <v>17</v>
      </c>
      <c r="D163" s="24" t="s">
        <v>205</v>
      </c>
      <c r="E163" s="24"/>
      <c r="F163" s="25"/>
      <c r="G163" s="29"/>
      <c r="H163" s="26" t="n">
        <f aca="false">H164</f>
        <v>124.8</v>
      </c>
    </row>
    <row r="164" customFormat="false" ht="59.25" hidden="false" customHeight="true" outlineLevel="0" collapsed="false">
      <c r="A164" s="27"/>
      <c r="B164" s="3" t="s">
        <v>206</v>
      </c>
      <c r="C164" s="29" t="s">
        <v>17</v>
      </c>
      <c r="D164" s="24"/>
      <c r="E164" s="24"/>
      <c r="F164" s="36" t="s">
        <v>207</v>
      </c>
      <c r="G164" s="29"/>
      <c r="H164" s="31" t="n">
        <f aca="false">H168</f>
        <v>124.8</v>
      </c>
    </row>
    <row r="165" customFormat="false" ht="22.5" hidden="false" customHeight="true" outlineLevel="0" collapsed="false">
      <c r="A165" s="27"/>
      <c r="B165" s="3" t="s">
        <v>208</v>
      </c>
      <c r="C165" s="29" t="s">
        <v>17</v>
      </c>
      <c r="D165" s="25" t="s">
        <v>205</v>
      </c>
      <c r="E165" s="25" t="s">
        <v>19</v>
      </c>
      <c r="F165" s="36"/>
      <c r="G165" s="29"/>
      <c r="H165" s="31" t="n">
        <v>124.8</v>
      </c>
    </row>
    <row r="166" customFormat="false" ht="78.75" hidden="false" customHeight="true" outlineLevel="0" collapsed="false">
      <c r="A166" s="27"/>
      <c r="B166" s="67" t="s">
        <v>209</v>
      </c>
      <c r="C166" s="29" t="s">
        <v>17</v>
      </c>
      <c r="D166" s="25" t="s">
        <v>205</v>
      </c>
      <c r="E166" s="25" t="s">
        <v>19</v>
      </c>
      <c r="F166" s="36" t="s">
        <v>210</v>
      </c>
      <c r="G166" s="29"/>
      <c r="H166" s="31" t="n">
        <v>124.8</v>
      </c>
    </row>
    <row r="167" customFormat="false" ht="119.25" hidden="false" customHeight="true" outlineLevel="0" collapsed="false">
      <c r="A167" s="27"/>
      <c r="B167" s="52" t="s">
        <v>211</v>
      </c>
      <c r="C167" s="29" t="s">
        <v>17</v>
      </c>
      <c r="D167" s="25" t="s">
        <v>205</v>
      </c>
      <c r="E167" s="25" t="s">
        <v>19</v>
      </c>
      <c r="F167" s="25" t="s">
        <v>212</v>
      </c>
      <c r="G167" s="29"/>
      <c r="H167" s="31" t="n">
        <f aca="false">H168</f>
        <v>124.8</v>
      </c>
    </row>
    <row r="168" customFormat="false" ht="50.25" hidden="false" customHeight="true" outlineLevel="0" collapsed="false">
      <c r="A168" s="27"/>
      <c r="B168" s="4" t="s">
        <v>213</v>
      </c>
      <c r="C168" s="29" t="s">
        <v>17</v>
      </c>
      <c r="D168" s="36" t="s">
        <v>205</v>
      </c>
      <c r="E168" s="36" t="s">
        <v>19</v>
      </c>
      <c r="F168" s="25" t="s">
        <v>212</v>
      </c>
      <c r="G168" s="29" t="s">
        <v>214</v>
      </c>
      <c r="H168" s="31" t="n">
        <v>124.8</v>
      </c>
    </row>
    <row r="169" customFormat="false" ht="22.5" hidden="false" customHeight="true" outlineLevel="0" collapsed="false">
      <c r="A169" s="27"/>
      <c r="B169" s="4" t="s">
        <v>215</v>
      </c>
      <c r="C169" s="29" t="s">
        <v>17</v>
      </c>
      <c r="D169" s="36" t="s">
        <v>205</v>
      </c>
      <c r="E169" s="36" t="s">
        <v>86</v>
      </c>
      <c r="F169" s="25"/>
      <c r="G169" s="29"/>
      <c r="H169" s="31" t="n">
        <v>0</v>
      </c>
    </row>
    <row r="170" customFormat="false" ht="23.25" hidden="false" customHeight="true" outlineLevel="0" collapsed="false">
      <c r="A170" s="27"/>
      <c r="B170" s="72" t="s">
        <v>216</v>
      </c>
      <c r="C170" s="29" t="s">
        <v>17</v>
      </c>
      <c r="D170" s="57" t="s">
        <v>52</v>
      </c>
      <c r="E170" s="57"/>
      <c r="F170" s="36"/>
      <c r="G170" s="29"/>
      <c r="H170" s="26" t="n">
        <f aca="false">H171</f>
        <v>133.38</v>
      </c>
    </row>
    <row r="171" customFormat="false" ht="23.25" hidden="false" customHeight="true" outlineLevel="0" collapsed="false">
      <c r="A171" s="27"/>
      <c r="B171" s="3" t="s">
        <v>217</v>
      </c>
      <c r="C171" s="29" t="s">
        <v>17</v>
      </c>
      <c r="D171" s="36" t="s">
        <v>52</v>
      </c>
      <c r="E171" s="36" t="s">
        <v>21</v>
      </c>
      <c r="F171" s="36" t="s">
        <v>218</v>
      </c>
      <c r="G171" s="29"/>
      <c r="H171" s="31" t="n">
        <f aca="false">H172</f>
        <v>133.38</v>
      </c>
    </row>
    <row r="172" customFormat="false" ht="55.5" hidden="false" customHeight="true" outlineLevel="0" collapsed="false">
      <c r="A172" s="27"/>
      <c r="B172" s="82" t="s">
        <v>219</v>
      </c>
      <c r="C172" s="29" t="s">
        <v>17</v>
      </c>
      <c r="D172" s="83" t="s">
        <v>52</v>
      </c>
      <c r="E172" s="83" t="s">
        <v>21</v>
      </c>
      <c r="F172" s="36" t="s">
        <v>220</v>
      </c>
      <c r="G172" s="34"/>
      <c r="H172" s="41" t="n">
        <f aca="false">H173</f>
        <v>133.38</v>
      </c>
    </row>
    <row r="173" customFormat="false" ht="43.5" hidden="false" customHeight="true" outlineLevel="0" collapsed="false">
      <c r="A173" s="27"/>
      <c r="B173" s="46" t="s">
        <v>63</v>
      </c>
      <c r="C173" s="29" t="s">
        <v>17</v>
      </c>
      <c r="D173" s="83" t="s">
        <v>52</v>
      </c>
      <c r="E173" s="83" t="s">
        <v>21</v>
      </c>
      <c r="F173" s="83" t="s">
        <v>221</v>
      </c>
      <c r="G173" s="34"/>
      <c r="H173" s="41" t="n">
        <f aca="false">H174</f>
        <v>133.38</v>
      </c>
    </row>
    <row r="174" customFormat="false" ht="57" hidden="false" customHeight="true" outlineLevel="0" collapsed="false">
      <c r="A174" s="27"/>
      <c r="B174" s="39" t="s">
        <v>37</v>
      </c>
      <c r="C174" s="29" t="s">
        <v>17</v>
      </c>
      <c r="D174" s="83" t="s">
        <v>52</v>
      </c>
      <c r="E174" s="83" t="s">
        <v>21</v>
      </c>
      <c r="F174" s="83" t="s">
        <v>221</v>
      </c>
      <c r="G174" s="34" t="s">
        <v>38</v>
      </c>
      <c r="H174" s="41" t="n">
        <f aca="false">130+3.38</f>
        <v>133.38</v>
      </c>
    </row>
    <row r="175" customFormat="false" ht="41.25" hidden="false" customHeight="true" outlineLevel="0" collapsed="false">
      <c r="A175" s="84"/>
      <c r="B175" s="68" t="s">
        <v>222</v>
      </c>
      <c r="C175" s="29" t="s">
        <v>17</v>
      </c>
      <c r="D175" s="85" t="s">
        <v>60</v>
      </c>
      <c r="E175" s="85"/>
      <c r="F175" s="86"/>
      <c r="G175" s="87"/>
      <c r="H175" s="26" t="n">
        <f aca="false">H176</f>
        <v>250</v>
      </c>
    </row>
    <row r="176" customFormat="false" ht="39.75" hidden="false" customHeight="true" outlineLevel="0" collapsed="false">
      <c r="A176" s="88"/>
      <c r="B176" s="39" t="s">
        <v>223</v>
      </c>
      <c r="C176" s="29" t="s">
        <v>17</v>
      </c>
      <c r="D176" s="86" t="s">
        <v>60</v>
      </c>
      <c r="E176" s="86" t="s">
        <v>19</v>
      </c>
      <c r="F176" s="86"/>
      <c r="G176" s="87"/>
      <c r="H176" s="31" t="n">
        <f aca="false">H177</f>
        <v>250</v>
      </c>
    </row>
    <row r="177" customFormat="false" ht="58.5" hidden="false" customHeight="true" outlineLevel="0" collapsed="false">
      <c r="A177" s="27"/>
      <c r="B177" s="4" t="s">
        <v>224</v>
      </c>
      <c r="C177" s="29" t="s">
        <v>17</v>
      </c>
      <c r="D177" s="86" t="s">
        <v>60</v>
      </c>
      <c r="E177" s="86" t="s">
        <v>19</v>
      </c>
      <c r="F177" s="86" t="s">
        <v>225</v>
      </c>
      <c r="G177" s="34"/>
      <c r="H177" s="31" t="n">
        <f aca="false">H178</f>
        <v>250</v>
      </c>
    </row>
    <row r="178" customFormat="false" ht="48.75" hidden="false" customHeight="true" outlineLevel="0" collapsed="false">
      <c r="A178" s="27"/>
      <c r="B178" s="52" t="s">
        <v>226</v>
      </c>
      <c r="C178" s="29" t="s">
        <v>17</v>
      </c>
      <c r="D178" s="89" t="n">
        <v>13</v>
      </c>
      <c r="E178" s="90" t="s">
        <v>19</v>
      </c>
      <c r="F178" s="89" t="s">
        <v>227</v>
      </c>
      <c r="G178" s="34"/>
      <c r="H178" s="31" t="n">
        <f aca="false">H179</f>
        <v>250</v>
      </c>
    </row>
    <row r="179" customFormat="false" ht="28.5" hidden="false" customHeight="true" outlineLevel="0" collapsed="false">
      <c r="A179" s="27"/>
      <c r="B179" s="52" t="s">
        <v>228</v>
      </c>
      <c r="C179" s="29" t="s">
        <v>17</v>
      </c>
      <c r="D179" s="89" t="n">
        <v>13</v>
      </c>
      <c r="E179" s="90" t="s">
        <v>19</v>
      </c>
      <c r="F179" s="89" t="s">
        <v>227</v>
      </c>
      <c r="G179" s="34" t="s">
        <v>229</v>
      </c>
      <c r="H179" s="31" t="n">
        <v>250</v>
      </c>
    </row>
    <row r="180" customFormat="false" ht="28.5" hidden="false" customHeight="true" outlineLevel="0" collapsed="false">
      <c r="A180" s="27"/>
      <c r="B180" s="52"/>
      <c r="C180" s="76"/>
      <c r="D180" s="89"/>
      <c r="E180" s="90"/>
      <c r="F180" s="89"/>
      <c r="G180" s="34"/>
      <c r="H180" s="91"/>
    </row>
    <row r="181" customFormat="false" ht="54" hidden="false" customHeight="true" outlineLevel="0" collapsed="false">
      <c r="A181" s="27"/>
      <c r="B181" s="39" t="s">
        <v>230</v>
      </c>
      <c r="C181" s="29"/>
      <c r="D181" s="36"/>
      <c r="E181" s="36"/>
      <c r="F181" s="36"/>
      <c r="G181" s="92" t="s">
        <v>231</v>
      </c>
      <c r="H181" s="92"/>
    </row>
    <row r="182" customFormat="false" ht="44.25" hidden="false" customHeight="true" outlineLevel="0" collapsed="false">
      <c r="A182" s="27"/>
      <c r="B182" s="39"/>
      <c r="C182" s="29"/>
      <c r="D182" s="36"/>
      <c r="E182" s="36"/>
      <c r="F182" s="36"/>
      <c r="G182" s="36"/>
      <c r="H182" s="91"/>
    </row>
    <row r="183" customFormat="false" ht="41.25" hidden="false" customHeight="true" outlineLevel="0" collapsed="false">
      <c r="A183" s="27"/>
      <c r="B183" s="52"/>
      <c r="C183" s="29"/>
      <c r="D183" s="36"/>
      <c r="E183" s="36"/>
      <c r="F183" s="86"/>
      <c r="G183" s="36"/>
      <c r="H183" s="91"/>
    </row>
    <row r="184" customFormat="false" ht="59.25" hidden="false" customHeight="true" outlineLevel="0" collapsed="false">
      <c r="A184" s="27"/>
      <c r="B184" s="53"/>
      <c r="C184" s="29"/>
      <c r="D184" s="36"/>
      <c r="E184" s="36"/>
      <c r="F184" s="86"/>
      <c r="G184" s="36"/>
      <c r="H184" s="91"/>
    </row>
    <row r="185" customFormat="false" ht="38.25" hidden="false" customHeight="true" outlineLevel="0" collapsed="false">
      <c r="B185" s="53"/>
      <c r="C185" s="29"/>
      <c r="D185" s="36"/>
      <c r="E185" s="36"/>
      <c r="F185" s="86"/>
      <c r="G185" s="36"/>
      <c r="H185" s="91"/>
    </row>
    <row r="186" customFormat="false" ht="18.75" hidden="false" customHeight="false" outlineLevel="0" collapsed="false">
      <c r="B186" s="93"/>
      <c r="C186" s="29"/>
      <c r="D186" s="70"/>
      <c r="E186" s="70"/>
      <c r="F186" s="70"/>
      <c r="G186" s="70"/>
      <c r="H186" s="91"/>
    </row>
    <row r="187" customFormat="false" ht="44.25" hidden="false" customHeight="true" outlineLevel="0" collapsed="false">
      <c r="B187" s="52"/>
      <c r="C187" s="29"/>
      <c r="D187" s="70"/>
      <c r="E187" s="70"/>
      <c r="F187" s="70"/>
      <c r="G187" s="70"/>
      <c r="H187" s="94"/>
    </row>
    <row r="188" customFormat="false" ht="57" hidden="false" customHeight="true" outlineLevel="0" collapsed="false">
      <c r="B188" s="53"/>
      <c r="C188" s="29"/>
      <c r="D188" s="70"/>
      <c r="E188" s="70"/>
      <c r="F188" s="70"/>
      <c r="G188" s="70"/>
      <c r="H188" s="94"/>
    </row>
    <row r="189" customFormat="false" ht="44.25" hidden="false" customHeight="true" outlineLevel="0" collapsed="false">
      <c r="B189" s="53"/>
      <c r="C189" s="29"/>
      <c r="D189" s="70"/>
      <c r="E189" s="70"/>
      <c r="F189" s="70"/>
      <c r="G189" s="70"/>
      <c r="H189" s="94"/>
    </row>
    <row r="190" customFormat="false" ht="44.25" hidden="false" customHeight="true" outlineLevel="0" collapsed="false">
      <c r="B190" s="95"/>
      <c r="C190" s="29"/>
      <c r="D190" s="70"/>
      <c r="E190" s="70"/>
      <c r="F190" s="70"/>
      <c r="G190" s="70"/>
      <c r="H190" s="94"/>
    </row>
    <row r="191" customFormat="false" ht="52.5" hidden="false" customHeight="true" outlineLevel="0" collapsed="false">
      <c r="B191" s="96"/>
      <c r="C191" s="29"/>
      <c r="D191" s="86"/>
      <c r="E191" s="86"/>
      <c r="F191" s="86"/>
      <c r="G191" s="34"/>
      <c r="H191" s="94"/>
    </row>
    <row r="192" customFormat="false" ht="18.75" hidden="false" customHeight="false" outlineLevel="0" collapsed="false">
      <c r="B192" s="97"/>
      <c r="C192" s="29"/>
      <c r="D192" s="86"/>
      <c r="E192" s="86"/>
      <c r="F192" s="86"/>
      <c r="G192" s="29"/>
      <c r="H192" s="94"/>
    </row>
    <row r="193" customFormat="false" ht="54.75" hidden="false" customHeight="true" outlineLevel="0" collapsed="false">
      <c r="B193" s="3"/>
      <c r="C193" s="29"/>
      <c r="D193" s="86"/>
      <c r="E193" s="86"/>
      <c r="F193" s="86"/>
      <c r="G193" s="34"/>
      <c r="H193" s="98"/>
    </row>
    <row r="194" customFormat="false" ht="38.25" hidden="false" customHeight="true" outlineLevel="0" collapsed="false">
      <c r="B194" s="97"/>
      <c r="C194" s="29"/>
      <c r="D194" s="86"/>
      <c r="E194" s="86"/>
      <c r="F194" s="86"/>
      <c r="G194" s="29"/>
      <c r="H194" s="94"/>
    </row>
    <row r="195" customFormat="false" ht="40.5" hidden="false" customHeight="true" outlineLevel="0" collapsed="false">
      <c r="B195" s="97"/>
      <c r="C195" s="29"/>
      <c r="D195" s="86"/>
      <c r="E195" s="86"/>
      <c r="F195" s="86"/>
      <c r="G195" s="29"/>
      <c r="H195" s="94"/>
    </row>
    <row r="196" customFormat="false" ht="66" hidden="false" customHeight="true" outlineLevel="0" collapsed="false">
      <c r="B196" s="99"/>
      <c r="C196" s="29"/>
      <c r="D196" s="86"/>
      <c r="E196" s="86"/>
      <c r="F196" s="86"/>
      <c r="G196" s="34"/>
      <c r="H196" s="98"/>
    </row>
    <row r="197" customFormat="false" ht="18.75" hidden="false" customHeight="false" outlineLevel="0" collapsed="false">
      <c r="B197" s="97"/>
      <c r="C197" s="29"/>
      <c r="D197" s="86"/>
      <c r="E197" s="86"/>
      <c r="F197" s="86"/>
      <c r="G197" s="29"/>
      <c r="H197" s="94"/>
    </row>
    <row r="198" customFormat="false" ht="18.75" hidden="false" customHeight="false" outlineLevel="0" collapsed="false">
      <c r="B198" s="97"/>
      <c r="C198" s="29"/>
      <c r="D198" s="86"/>
      <c r="E198" s="86"/>
      <c r="F198" s="86"/>
      <c r="G198" s="29"/>
      <c r="H198" s="94"/>
    </row>
    <row r="199" customFormat="false" ht="60" hidden="false" customHeight="true" outlineLevel="0" collapsed="false">
      <c r="B199" s="100"/>
      <c r="C199" s="76"/>
      <c r="D199" s="90"/>
      <c r="E199" s="90"/>
      <c r="F199" s="90"/>
      <c r="G199" s="70"/>
      <c r="H199" s="94"/>
    </row>
    <row r="200" customFormat="false" ht="48" hidden="false" customHeight="true" outlineLevel="0" collapsed="false">
      <c r="B200" s="100"/>
      <c r="C200" s="76"/>
      <c r="D200" s="90"/>
      <c r="E200" s="90"/>
      <c r="F200" s="90"/>
      <c r="G200" s="70"/>
      <c r="H200" s="94"/>
    </row>
    <row r="201" customFormat="false" ht="42" hidden="false" customHeight="true" outlineLevel="0" collapsed="false">
      <c r="B201" s="100"/>
      <c r="C201" s="76"/>
      <c r="D201" s="90"/>
      <c r="E201" s="90"/>
      <c r="F201" s="90"/>
      <c r="G201" s="70"/>
      <c r="H201" s="94"/>
    </row>
    <row r="202" customFormat="false" ht="97.5" hidden="false" customHeight="true" outlineLevel="0" collapsed="false">
      <c r="B202" s="55"/>
      <c r="C202" s="76"/>
      <c r="D202" s="90"/>
      <c r="E202" s="90"/>
      <c r="F202" s="54"/>
      <c r="G202" s="70"/>
      <c r="H202" s="94"/>
    </row>
    <row r="203" customFormat="false" ht="42" hidden="false" customHeight="true" outlineLevel="0" collapsed="false">
      <c r="B203" s="100"/>
      <c r="C203" s="76"/>
      <c r="D203" s="90"/>
      <c r="E203" s="90"/>
      <c r="F203" s="54"/>
      <c r="G203" s="70"/>
      <c r="H203" s="94"/>
    </row>
    <row r="204" customFormat="false" ht="40.5" hidden="false" customHeight="true" outlineLevel="0" collapsed="false">
      <c r="B204" s="100"/>
      <c r="C204" s="76"/>
      <c r="D204" s="90"/>
      <c r="E204" s="90"/>
      <c r="F204" s="54"/>
      <c r="G204" s="70"/>
      <c r="H204" s="94"/>
    </row>
    <row r="205" customFormat="false" ht="19.5" hidden="false" customHeight="true" outlineLevel="0" collapsed="false">
      <c r="B205" s="101"/>
      <c r="C205" s="63"/>
      <c r="D205" s="62"/>
      <c r="E205" s="62"/>
      <c r="F205" s="62"/>
      <c r="G205" s="62"/>
      <c r="H205" s="102"/>
    </row>
    <row r="206" customFormat="false" ht="27" hidden="false" customHeight="true" outlineLevel="0" collapsed="false">
      <c r="B206" s="82"/>
      <c r="C206" s="63"/>
      <c r="D206" s="36"/>
      <c r="E206" s="36"/>
      <c r="F206" s="36"/>
      <c r="G206" s="36"/>
      <c r="H206" s="103"/>
    </row>
    <row r="207" customFormat="false" ht="27" hidden="false" customHeight="true" outlineLevel="0" collapsed="false">
      <c r="B207" s="82"/>
      <c r="C207" s="63"/>
      <c r="D207" s="36"/>
      <c r="E207" s="36"/>
      <c r="F207" s="36"/>
      <c r="G207" s="36"/>
      <c r="H207" s="103"/>
    </row>
    <row r="208" customFormat="false" ht="216" hidden="false" customHeight="true" outlineLevel="0" collapsed="false">
      <c r="B208" s="104"/>
      <c r="C208" s="29"/>
      <c r="D208" s="36"/>
      <c r="E208" s="36"/>
      <c r="F208" s="36"/>
      <c r="G208" s="62"/>
      <c r="H208" s="105"/>
    </row>
    <row r="209" customFormat="false" ht="67.5" hidden="false" customHeight="true" outlineLevel="0" collapsed="false">
      <c r="B209" s="106"/>
      <c r="C209" s="49"/>
      <c r="D209" s="107"/>
      <c r="E209" s="107"/>
      <c r="F209" s="36"/>
      <c r="G209" s="107"/>
      <c r="H209" s="108"/>
    </row>
    <row r="210" customFormat="false" ht="32.25" hidden="false" customHeight="true" outlineLevel="0" collapsed="false">
      <c r="B210" s="109"/>
      <c r="C210" s="29"/>
      <c r="D210" s="25"/>
      <c r="E210" s="25"/>
      <c r="F210" s="25"/>
      <c r="G210" s="25"/>
      <c r="H210" s="110"/>
    </row>
    <row r="211" customFormat="false" ht="120" hidden="false" customHeight="true" outlineLevel="0" collapsed="false">
      <c r="B211" s="111"/>
      <c r="C211" s="29"/>
      <c r="D211" s="86"/>
      <c r="E211" s="86"/>
      <c r="F211" s="86"/>
      <c r="G211" s="86"/>
      <c r="H211" s="98"/>
    </row>
    <row r="212" customFormat="false" ht="57.75" hidden="false" customHeight="true" outlineLevel="0" collapsed="false">
      <c r="B212" s="106"/>
      <c r="C212" s="29"/>
      <c r="D212" s="86"/>
      <c r="E212" s="86"/>
      <c r="F212" s="86"/>
      <c r="G212" s="86"/>
      <c r="H212" s="98"/>
    </row>
    <row r="213" customFormat="false" ht="99" hidden="false" customHeight="true" outlineLevel="0" collapsed="false">
      <c r="A213" s="112"/>
      <c r="B213" s="18"/>
      <c r="C213" s="113"/>
      <c r="D213" s="19"/>
      <c r="E213" s="19"/>
      <c r="F213" s="19"/>
      <c r="G213" s="19"/>
      <c r="H213" s="114"/>
    </row>
    <row r="214" customFormat="false" ht="65.25" hidden="false" customHeight="true" outlineLevel="0" collapsed="false">
      <c r="A214" s="112"/>
      <c r="B214" s="3"/>
      <c r="C214" s="113"/>
      <c r="D214" s="19"/>
      <c r="E214" s="19"/>
      <c r="F214" s="107"/>
      <c r="G214" s="19"/>
      <c r="H214" s="114"/>
    </row>
    <row r="215" customFormat="false" ht="34.5" hidden="false" customHeight="true" outlineLevel="0" collapsed="false">
      <c r="B215" s="1"/>
      <c r="C215" s="29"/>
      <c r="D215" s="70"/>
      <c r="E215" s="70"/>
      <c r="F215" s="70"/>
      <c r="G215" s="70"/>
      <c r="H215" s="94"/>
    </row>
    <row r="216" customFormat="false" ht="31.5" hidden="false" customHeight="true" outlineLevel="0" collapsed="false">
      <c r="B216" s="2"/>
      <c r="C216" s="29"/>
      <c r="D216" s="36"/>
      <c r="E216" s="36"/>
      <c r="F216" s="36"/>
      <c r="G216" s="36"/>
      <c r="H216" s="94"/>
    </row>
    <row r="217" customFormat="false" ht="37.5" hidden="false" customHeight="true" outlineLevel="0" collapsed="false">
      <c r="B217" s="53"/>
      <c r="C217" s="29"/>
      <c r="D217" s="36"/>
      <c r="E217" s="36"/>
      <c r="F217" s="36"/>
      <c r="G217" s="36"/>
      <c r="H217" s="94"/>
    </row>
    <row r="218" customFormat="false" ht="50.25" hidden="false" customHeight="true" outlineLevel="0" collapsed="false">
      <c r="B218" s="109"/>
      <c r="C218" s="29"/>
      <c r="D218" s="36"/>
      <c r="E218" s="36"/>
      <c r="F218" s="36"/>
      <c r="G218" s="36"/>
      <c r="H218" s="94"/>
    </row>
    <row r="219" customFormat="false" ht="111" hidden="false" customHeight="true" outlineLevel="0" collapsed="false">
      <c r="B219" s="115"/>
      <c r="C219" s="76"/>
      <c r="D219" s="54"/>
      <c r="E219" s="54"/>
      <c r="F219" s="36"/>
      <c r="G219" s="54"/>
      <c r="H219" s="110"/>
    </row>
    <row r="220" customFormat="false" ht="121.5" hidden="false" customHeight="true" outlineLevel="0" collapsed="false">
      <c r="B220" s="116"/>
      <c r="C220" s="29"/>
      <c r="D220" s="36"/>
      <c r="E220" s="36"/>
      <c r="F220" s="36"/>
      <c r="G220" s="36"/>
      <c r="H220" s="94"/>
    </row>
    <row r="221" customFormat="false" ht="62.25" hidden="false" customHeight="true" outlineLevel="0" collapsed="false">
      <c r="B221" s="115"/>
      <c r="C221" s="29"/>
      <c r="D221" s="36"/>
      <c r="E221" s="36"/>
      <c r="F221" s="36"/>
      <c r="G221" s="47"/>
      <c r="H221" s="117"/>
    </row>
    <row r="222" customFormat="false" ht="115.5" hidden="false" customHeight="true" outlineLevel="0" collapsed="false">
      <c r="B222" s="6"/>
      <c r="C222" s="29"/>
      <c r="D222" s="86"/>
      <c r="E222" s="86"/>
      <c r="F222" s="83"/>
      <c r="G222" s="36"/>
      <c r="H222" s="117"/>
    </row>
    <row r="223" customFormat="false" ht="43.5" hidden="false" customHeight="true" outlineLevel="0" collapsed="false">
      <c r="B223" s="53"/>
      <c r="C223" s="29"/>
      <c r="D223" s="86"/>
      <c r="E223" s="86"/>
      <c r="F223" s="83"/>
      <c r="G223" s="36"/>
      <c r="H223" s="117"/>
    </row>
    <row r="224" customFormat="false" ht="62.25" hidden="false" customHeight="true" outlineLevel="0" collapsed="false">
      <c r="B224" s="93"/>
      <c r="C224" s="29"/>
      <c r="D224" s="86"/>
      <c r="E224" s="40"/>
      <c r="F224" s="90"/>
      <c r="G224" s="86"/>
      <c r="H224" s="117"/>
    </row>
    <row r="225" customFormat="false" ht="42" hidden="false" customHeight="true" outlineLevel="0" collapsed="false">
      <c r="B225" s="53"/>
      <c r="C225" s="76"/>
      <c r="D225" s="90"/>
      <c r="E225" s="118"/>
      <c r="F225" s="90"/>
      <c r="G225" s="89"/>
      <c r="H225" s="117"/>
    </row>
    <row r="226" customFormat="false" ht="22.5" hidden="false" customHeight="true" outlineLevel="0" collapsed="false">
      <c r="B226" s="81"/>
      <c r="C226" s="29"/>
      <c r="D226" s="25"/>
      <c r="E226" s="25"/>
      <c r="F226" s="25"/>
      <c r="G226" s="25"/>
      <c r="H226" s="94"/>
    </row>
    <row r="227" customFormat="false" ht="24" hidden="false" customHeight="true" outlineLevel="0" collapsed="false">
      <c r="B227" s="81"/>
      <c r="C227" s="29"/>
      <c r="D227" s="36"/>
      <c r="E227" s="36"/>
      <c r="F227" s="36"/>
      <c r="G227" s="36"/>
      <c r="H227" s="94"/>
    </row>
    <row r="228" customFormat="false" ht="66.75" hidden="false" customHeight="true" outlineLevel="0" collapsed="false">
      <c r="B228" s="93"/>
      <c r="C228" s="76"/>
      <c r="D228" s="90"/>
      <c r="E228" s="118"/>
      <c r="F228" s="90"/>
      <c r="G228" s="86"/>
      <c r="H228" s="119"/>
    </row>
    <row r="229" customFormat="false" ht="62.25" hidden="false" customHeight="true" outlineLevel="0" collapsed="false">
      <c r="B229" s="53"/>
      <c r="C229" s="76"/>
      <c r="D229" s="90"/>
      <c r="E229" s="118"/>
      <c r="F229" s="90"/>
      <c r="G229" s="90"/>
      <c r="H229" s="120"/>
    </row>
    <row r="230" customFormat="false" ht="39" hidden="false" customHeight="true" outlineLevel="0" collapsed="false">
      <c r="B230" s="53"/>
      <c r="C230" s="76"/>
      <c r="D230" s="90"/>
      <c r="E230" s="118"/>
      <c r="F230" s="90"/>
      <c r="G230" s="89"/>
      <c r="H230" s="121"/>
    </row>
    <row r="231" customFormat="false" ht="18.75" hidden="false" customHeight="false" outlineLevel="0" collapsed="false">
      <c r="B231" s="109"/>
      <c r="C231" s="29"/>
      <c r="D231" s="36"/>
      <c r="E231" s="36"/>
      <c r="F231" s="36"/>
      <c r="G231" s="36"/>
      <c r="H231" s="94"/>
    </row>
    <row r="232" customFormat="false" ht="51" hidden="false" customHeight="true" outlineLevel="0" collapsed="false">
      <c r="B232" s="109"/>
      <c r="C232" s="29"/>
      <c r="D232" s="36"/>
      <c r="E232" s="36"/>
      <c r="F232" s="36"/>
      <c r="G232" s="36"/>
      <c r="H232" s="94"/>
    </row>
    <row r="233" customFormat="false" ht="105.75" hidden="false" customHeight="true" outlineLevel="0" collapsed="false">
      <c r="B233" s="115"/>
      <c r="C233" s="29"/>
      <c r="D233" s="36"/>
      <c r="E233" s="36"/>
      <c r="F233" s="36"/>
      <c r="G233" s="36"/>
      <c r="H233" s="94"/>
    </row>
    <row r="234" customFormat="false" ht="23.25" hidden="false" customHeight="true" outlineLevel="0" collapsed="false">
      <c r="B234" s="122"/>
      <c r="C234" s="29"/>
      <c r="D234" s="36"/>
      <c r="E234" s="36"/>
      <c r="F234" s="36"/>
      <c r="G234" s="36"/>
      <c r="H234" s="94"/>
    </row>
    <row r="235" customFormat="false" ht="48.75" hidden="false" customHeight="true" outlineLevel="0" collapsed="false">
      <c r="B235" s="109"/>
      <c r="C235" s="29"/>
      <c r="D235" s="36"/>
      <c r="E235" s="36"/>
      <c r="F235" s="36"/>
      <c r="G235" s="36"/>
      <c r="H235" s="94"/>
    </row>
    <row r="236" customFormat="false" ht="105" hidden="false" customHeight="true" outlineLevel="0" collapsed="false">
      <c r="B236" s="115"/>
      <c r="C236" s="29"/>
      <c r="D236" s="36"/>
      <c r="E236" s="36"/>
      <c r="F236" s="36"/>
      <c r="G236" s="36"/>
      <c r="H236" s="94"/>
    </row>
    <row r="237" customFormat="false" ht="126" hidden="false" customHeight="true" outlineLevel="0" collapsed="false">
      <c r="B237" s="6"/>
      <c r="C237" s="29"/>
      <c r="D237" s="86"/>
      <c r="E237" s="86"/>
      <c r="F237" s="83"/>
      <c r="G237" s="36"/>
      <c r="H237" s="94"/>
    </row>
    <row r="238" customFormat="false" ht="48" hidden="false" customHeight="true" outlineLevel="0" collapsed="false">
      <c r="B238" s="53"/>
      <c r="C238" s="29"/>
      <c r="D238" s="86"/>
      <c r="E238" s="86"/>
      <c r="F238" s="83"/>
      <c r="G238" s="36"/>
      <c r="H238" s="94"/>
    </row>
    <row r="239" customFormat="false" ht="45.75" hidden="false" customHeight="true" outlineLevel="0" collapsed="false">
      <c r="B239" s="109"/>
      <c r="C239" s="29"/>
      <c r="D239" s="36"/>
      <c r="E239" s="36"/>
      <c r="F239" s="36"/>
      <c r="G239" s="36"/>
      <c r="H239" s="94"/>
    </row>
    <row r="240" customFormat="false" ht="41.25" hidden="false" customHeight="true" outlineLevel="0" collapsed="false">
      <c r="B240" s="109"/>
      <c r="C240" s="29"/>
      <c r="D240" s="40"/>
      <c r="E240" s="36"/>
      <c r="F240" s="40"/>
      <c r="G240" s="86"/>
      <c r="H240" s="98"/>
    </row>
    <row r="241" customFormat="false" ht="44.25" hidden="false" customHeight="true" outlineLevel="0" collapsed="false">
      <c r="B241" s="109"/>
      <c r="C241" s="29"/>
      <c r="D241" s="40"/>
      <c r="E241" s="36"/>
      <c r="F241" s="40"/>
      <c r="G241" s="86"/>
      <c r="H241" s="98"/>
    </row>
    <row r="242" customFormat="false" ht="46.5" hidden="false" customHeight="true" outlineLevel="0" collapsed="false">
      <c r="B242" s="52"/>
      <c r="C242" s="29"/>
      <c r="D242" s="40"/>
      <c r="E242" s="36"/>
      <c r="F242" s="40"/>
      <c r="G242" s="86"/>
      <c r="H242" s="98"/>
    </row>
    <row r="243" customFormat="false" ht="61.5" hidden="false" customHeight="true" outlineLevel="0" collapsed="false">
      <c r="B243" s="53"/>
      <c r="C243" s="29"/>
      <c r="D243" s="40"/>
      <c r="E243" s="36"/>
      <c r="F243" s="40"/>
      <c r="G243" s="123"/>
      <c r="H243" s="98"/>
    </row>
    <row r="244" customFormat="false" ht="48" hidden="false" customHeight="true" outlineLevel="0" collapsed="false">
      <c r="B244" s="53"/>
      <c r="C244" s="29"/>
      <c r="D244" s="40"/>
      <c r="E244" s="36"/>
      <c r="F244" s="40"/>
      <c r="G244" s="36"/>
      <c r="H244" s="94"/>
    </row>
    <row r="245" customFormat="false" ht="52.5" hidden="false" customHeight="true" outlineLevel="0" collapsed="false">
      <c r="B245" s="46"/>
      <c r="C245" s="29"/>
      <c r="D245" s="40"/>
      <c r="E245" s="36"/>
      <c r="F245" s="40"/>
      <c r="G245" s="86"/>
      <c r="H245" s="98"/>
    </row>
    <row r="246" customFormat="false" ht="42.75" hidden="false" customHeight="true" outlineLevel="0" collapsed="false">
      <c r="B246" s="52"/>
      <c r="C246" s="29"/>
      <c r="D246" s="40"/>
      <c r="E246" s="36"/>
      <c r="F246" s="40"/>
      <c r="G246" s="40"/>
      <c r="H246" s="98"/>
    </row>
    <row r="247" customFormat="false" ht="62.25" hidden="false" customHeight="true" outlineLevel="0" collapsed="false">
      <c r="B247" s="53"/>
      <c r="C247" s="29"/>
      <c r="D247" s="40"/>
      <c r="E247" s="36"/>
      <c r="F247" s="40"/>
      <c r="G247" s="36"/>
      <c r="H247" s="94"/>
    </row>
    <row r="248" customFormat="false" ht="44.25" hidden="false" customHeight="true" outlineLevel="0" collapsed="false">
      <c r="B248" s="53"/>
      <c r="C248" s="29"/>
      <c r="D248" s="40"/>
      <c r="E248" s="36"/>
      <c r="F248" s="40"/>
      <c r="G248" s="36"/>
      <c r="H248" s="94"/>
    </row>
    <row r="249" customFormat="false" ht="15" hidden="false" customHeight="true" outlineLevel="0" collapsed="false">
      <c r="B249" s="39"/>
      <c r="C249" s="29"/>
      <c r="D249" s="36"/>
      <c r="E249" s="36"/>
      <c r="F249" s="36"/>
      <c r="G249" s="36"/>
      <c r="H249" s="94"/>
    </row>
    <row r="250" customFormat="false" ht="18.75" hidden="false" customHeight="false" outlineLevel="0" collapsed="false">
      <c r="A250" s="112"/>
      <c r="B250" s="18"/>
      <c r="C250" s="113"/>
      <c r="D250" s="124"/>
      <c r="E250" s="124"/>
      <c r="F250" s="124"/>
      <c r="G250" s="124"/>
      <c r="H250" s="114"/>
    </row>
    <row r="251" customFormat="false" ht="12" hidden="false" customHeight="true" outlineLevel="0" collapsed="false">
      <c r="A251" s="112"/>
      <c r="B251" s="18"/>
      <c r="C251" s="113"/>
      <c r="D251" s="124"/>
      <c r="E251" s="124"/>
      <c r="F251" s="124"/>
      <c r="G251" s="124"/>
      <c r="H251" s="114"/>
    </row>
    <row r="252" customFormat="false" ht="73.5" hidden="false" customHeight="true" outlineLevel="0" collapsed="false">
      <c r="A252" s="112"/>
      <c r="B252" s="3"/>
      <c r="C252" s="125"/>
      <c r="D252" s="62"/>
      <c r="E252" s="62"/>
      <c r="F252" s="62"/>
      <c r="G252" s="124"/>
      <c r="H252" s="126"/>
    </row>
    <row r="253" customFormat="false" ht="18.75" hidden="false" customHeight="false" outlineLevel="0" collapsed="false">
      <c r="A253" s="112"/>
      <c r="B253" s="1"/>
      <c r="C253" s="127"/>
      <c r="D253" s="70"/>
      <c r="E253" s="70"/>
      <c r="F253" s="70"/>
      <c r="G253" s="29"/>
      <c r="H253" s="94"/>
    </row>
    <row r="254" customFormat="false" ht="18.75" hidden="false" customHeight="false" outlineLevel="0" collapsed="false">
      <c r="A254" s="112"/>
      <c r="B254" s="2"/>
      <c r="C254" s="127"/>
      <c r="D254" s="25"/>
      <c r="E254" s="25"/>
      <c r="F254" s="25"/>
      <c r="G254" s="29"/>
      <c r="H254" s="94"/>
    </row>
    <row r="255" customFormat="false" ht="38.25" hidden="false" customHeight="true" outlineLevel="0" collapsed="false">
      <c r="A255" s="112"/>
      <c r="B255" s="109"/>
      <c r="C255" s="127"/>
      <c r="D255" s="25"/>
      <c r="E255" s="25"/>
      <c r="F255" s="25"/>
      <c r="G255" s="29"/>
      <c r="H255" s="94"/>
    </row>
    <row r="256" customFormat="false" ht="41.25" hidden="false" customHeight="true" outlineLevel="0" collapsed="false">
      <c r="A256" s="112"/>
      <c r="B256" s="116"/>
      <c r="C256" s="127"/>
      <c r="D256" s="25"/>
      <c r="E256" s="25"/>
      <c r="F256" s="25"/>
      <c r="G256" s="29"/>
      <c r="H256" s="94"/>
    </row>
    <row r="257" customFormat="false" ht="98.25" hidden="false" customHeight="true" outlineLevel="0" collapsed="false">
      <c r="A257" s="112"/>
      <c r="B257" s="115"/>
      <c r="C257" s="127"/>
      <c r="D257" s="25"/>
      <c r="E257" s="25"/>
      <c r="F257" s="25"/>
      <c r="G257" s="29"/>
      <c r="H257" s="110"/>
    </row>
    <row r="258" customFormat="false" ht="41.25" hidden="false" customHeight="true" outlineLevel="0" collapsed="false">
      <c r="B258" s="111"/>
      <c r="C258" s="127"/>
      <c r="D258" s="32"/>
      <c r="E258" s="32"/>
      <c r="F258" s="32"/>
      <c r="G258" s="32"/>
      <c r="H258" s="94"/>
    </row>
    <row r="259" customFormat="false" ht="24" hidden="false" customHeight="true" outlineLevel="0" collapsed="false">
      <c r="B259" s="93"/>
      <c r="C259" s="127"/>
      <c r="D259" s="34"/>
      <c r="E259" s="86"/>
      <c r="F259" s="86"/>
      <c r="G259" s="34"/>
      <c r="H259" s="98"/>
    </row>
    <row r="260" customFormat="false" ht="18.75" hidden="false" customHeight="false" outlineLevel="0" collapsed="false">
      <c r="B260" s="115"/>
      <c r="C260" s="127"/>
      <c r="D260" s="34"/>
      <c r="E260" s="34"/>
      <c r="F260" s="86"/>
      <c r="G260" s="86"/>
      <c r="H260" s="128"/>
    </row>
    <row r="261" customFormat="false" ht="44.25" hidden="false" customHeight="true" outlineLevel="0" collapsed="false">
      <c r="B261" s="100"/>
      <c r="C261" s="127"/>
      <c r="D261" s="34"/>
      <c r="E261" s="34"/>
      <c r="F261" s="86"/>
      <c r="G261" s="86"/>
      <c r="H261" s="128"/>
    </row>
    <row r="262" customFormat="false" ht="60.75" hidden="false" customHeight="true" outlineLevel="0" collapsed="false">
      <c r="B262" s="53"/>
      <c r="C262" s="127"/>
      <c r="D262" s="34"/>
      <c r="E262" s="34"/>
      <c r="F262" s="86"/>
      <c r="G262" s="86"/>
      <c r="H262" s="128"/>
    </row>
    <row r="263" customFormat="false" ht="46.5" hidden="false" customHeight="true" outlineLevel="0" collapsed="false">
      <c r="B263" s="53"/>
      <c r="C263" s="127"/>
      <c r="D263" s="34"/>
      <c r="E263" s="34"/>
      <c r="F263" s="86"/>
      <c r="G263" s="86"/>
      <c r="H263" s="128"/>
    </row>
    <row r="264" customFormat="false" ht="18.75" hidden="false" customHeight="false" outlineLevel="0" collapsed="false">
      <c r="B264" s="109"/>
      <c r="C264" s="127"/>
      <c r="D264" s="32"/>
      <c r="E264" s="32"/>
      <c r="F264" s="32"/>
      <c r="G264" s="32"/>
      <c r="H264" s="94"/>
    </row>
    <row r="265" customFormat="false" ht="18.75" hidden="false" customHeight="false" outlineLevel="0" collapsed="false">
      <c r="B265" s="109"/>
      <c r="C265" s="127"/>
      <c r="D265" s="32"/>
      <c r="E265" s="32"/>
      <c r="F265" s="129"/>
      <c r="G265" s="32"/>
      <c r="H265" s="94"/>
    </row>
    <row r="266" customFormat="false" ht="42.75" hidden="false" customHeight="true" outlineLevel="0" collapsed="false">
      <c r="B266" s="109"/>
      <c r="C266" s="127"/>
      <c r="D266" s="32"/>
      <c r="E266" s="32"/>
      <c r="F266" s="129"/>
      <c r="G266" s="32"/>
      <c r="H266" s="94"/>
    </row>
    <row r="267" customFormat="false" ht="49.5" hidden="false" customHeight="true" outlineLevel="0" collapsed="false">
      <c r="B267" s="52"/>
      <c r="C267" s="127"/>
      <c r="D267" s="32"/>
      <c r="E267" s="32"/>
      <c r="F267" s="129"/>
      <c r="G267" s="32"/>
      <c r="H267" s="130"/>
    </row>
    <row r="268" customFormat="false" ht="71.25" hidden="false" customHeight="true" outlineLevel="0" collapsed="false">
      <c r="B268" s="53"/>
      <c r="C268" s="127"/>
      <c r="D268" s="32"/>
      <c r="E268" s="32"/>
      <c r="F268" s="129"/>
      <c r="G268" s="32"/>
      <c r="H268" s="130"/>
    </row>
    <row r="269" customFormat="false" ht="44.25" hidden="false" customHeight="true" outlineLevel="0" collapsed="false">
      <c r="B269" s="53"/>
      <c r="C269" s="127"/>
      <c r="D269" s="32"/>
      <c r="E269" s="32"/>
      <c r="F269" s="129"/>
      <c r="G269" s="32"/>
      <c r="H269" s="94"/>
    </row>
    <row r="270" customFormat="false" ht="91.5" hidden="false" customHeight="true" outlineLevel="0" collapsed="false">
      <c r="A270" s="112"/>
      <c r="B270" s="18"/>
      <c r="C270" s="113"/>
      <c r="D270" s="124"/>
      <c r="E270" s="124"/>
      <c r="F270" s="124"/>
      <c r="G270" s="124"/>
      <c r="H270" s="126"/>
    </row>
    <row r="271" customFormat="false" ht="12" hidden="false" customHeight="true" outlineLevel="0" collapsed="false">
      <c r="B271" s="18"/>
      <c r="C271" s="113"/>
      <c r="D271" s="124"/>
      <c r="E271" s="124"/>
      <c r="F271" s="124"/>
      <c r="G271" s="124"/>
      <c r="H271" s="114"/>
    </row>
    <row r="272" customFormat="false" ht="12" hidden="false" customHeight="true" outlineLevel="0" collapsed="false">
      <c r="B272" s="82"/>
      <c r="C272" s="29"/>
      <c r="D272" s="36"/>
      <c r="E272" s="36"/>
      <c r="F272" s="36"/>
      <c r="G272" s="36"/>
      <c r="H272" s="117"/>
    </row>
    <row r="273" customFormat="false" ht="49.5" hidden="false" customHeight="true" outlineLevel="0" collapsed="false">
      <c r="B273" s="39"/>
      <c r="C273" s="29"/>
      <c r="D273" s="36"/>
      <c r="E273" s="36"/>
      <c r="F273" s="36"/>
      <c r="G273" s="36"/>
      <c r="H273" s="117"/>
    </row>
    <row r="274" customFormat="false" ht="29.25" hidden="false" customHeight="true" outlineLevel="0" collapsed="false">
      <c r="B274" s="1"/>
      <c r="C274" s="29"/>
      <c r="D274" s="131"/>
      <c r="E274" s="131"/>
      <c r="F274" s="131"/>
      <c r="G274" s="131"/>
      <c r="H274" s="102"/>
    </row>
    <row r="275" customFormat="false" ht="22.5" hidden="false" customHeight="true" outlineLevel="0" collapsed="false">
      <c r="B275" s="39"/>
      <c r="C275" s="29"/>
      <c r="D275" s="36"/>
      <c r="E275" s="36"/>
      <c r="F275" s="36"/>
      <c r="G275" s="36"/>
      <c r="H275" s="94"/>
    </row>
    <row r="276" customFormat="false" ht="42.75" hidden="false" customHeight="true" outlineLevel="0" collapsed="false">
      <c r="B276" s="109"/>
      <c r="C276" s="29"/>
      <c r="D276" s="36"/>
      <c r="E276" s="36"/>
      <c r="F276" s="36"/>
      <c r="G276" s="36"/>
      <c r="H276" s="94"/>
    </row>
    <row r="277" customFormat="false" ht="42.75" hidden="false" customHeight="true" outlineLevel="0" collapsed="false">
      <c r="B277" s="53"/>
      <c r="C277" s="29"/>
      <c r="D277" s="36"/>
      <c r="E277" s="36"/>
      <c r="F277" s="129"/>
      <c r="G277" s="36"/>
      <c r="H277" s="94"/>
    </row>
    <row r="278" customFormat="false" ht="55.5" hidden="false" customHeight="true" outlineLevel="0" collapsed="false">
      <c r="B278" s="52"/>
      <c r="C278" s="29"/>
      <c r="D278" s="36"/>
      <c r="E278" s="36"/>
      <c r="F278" s="129"/>
      <c r="G278" s="36"/>
      <c r="H278" s="94"/>
    </row>
    <row r="279" customFormat="false" ht="61.5" hidden="false" customHeight="true" outlineLevel="0" collapsed="false">
      <c r="B279" s="53"/>
      <c r="C279" s="29"/>
      <c r="D279" s="36"/>
      <c r="E279" s="36"/>
      <c r="F279" s="129"/>
      <c r="G279" s="36"/>
      <c r="H279" s="94"/>
    </row>
    <row r="280" customFormat="false" ht="44.25" hidden="false" customHeight="true" outlineLevel="0" collapsed="false">
      <c r="B280" s="53"/>
      <c r="C280" s="29"/>
      <c r="D280" s="36"/>
      <c r="E280" s="36"/>
      <c r="F280" s="129"/>
      <c r="G280" s="36"/>
      <c r="H280" s="94"/>
    </row>
    <row r="281" customFormat="false" ht="44.25" hidden="true" customHeight="true" outlineLevel="0" collapsed="false">
      <c r="B281" s="109" t="s">
        <v>67</v>
      </c>
      <c r="C281" s="29"/>
      <c r="D281" s="36" t="s">
        <v>171</v>
      </c>
      <c r="E281" s="36" t="s">
        <v>171</v>
      </c>
      <c r="F281" s="36" t="s">
        <v>232</v>
      </c>
      <c r="G281" s="36"/>
      <c r="H281" s="94" t="n">
        <f aca="false">H282</f>
        <v>4505.3</v>
      </c>
    </row>
    <row r="282" customFormat="false" ht="108.75" hidden="true" customHeight="true" outlineLevel="0" collapsed="false">
      <c r="B282" s="115" t="s">
        <v>233</v>
      </c>
      <c r="C282" s="29"/>
      <c r="D282" s="86" t="s">
        <v>171</v>
      </c>
      <c r="E282" s="86" t="s">
        <v>171</v>
      </c>
      <c r="F282" s="36" t="s">
        <v>232</v>
      </c>
      <c r="G282" s="86" t="s">
        <v>234</v>
      </c>
      <c r="H282" s="94" t="n">
        <f aca="false">2958.8+1546.5</f>
        <v>4505.3</v>
      </c>
    </row>
    <row r="283" customFormat="false" ht="50.25" hidden="true" customHeight="true" outlineLevel="0" collapsed="false">
      <c r="B283" s="115" t="s">
        <v>235</v>
      </c>
      <c r="C283" s="29"/>
      <c r="D283" s="36" t="s">
        <v>171</v>
      </c>
      <c r="E283" s="36" t="s">
        <v>171</v>
      </c>
      <c r="F283" s="36" t="s">
        <v>236</v>
      </c>
      <c r="G283" s="36"/>
      <c r="H283" s="94" t="n">
        <f aca="false">H285+H284</f>
        <v>1122.4</v>
      </c>
    </row>
    <row r="284" customFormat="false" ht="60.75" hidden="true" customHeight="true" outlineLevel="0" collapsed="false">
      <c r="B284" s="53" t="s">
        <v>37</v>
      </c>
      <c r="C284" s="29"/>
      <c r="D284" s="36" t="s">
        <v>171</v>
      </c>
      <c r="E284" s="36" t="s">
        <v>171</v>
      </c>
      <c r="F284" s="36" t="s">
        <v>237</v>
      </c>
      <c r="G284" s="36" t="s">
        <v>38</v>
      </c>
      <c r="H284" s="94" t="n">
        <v>249.1</v>
      </c>
    </row>
    <row r="285" customFormat="false" ht="42.75" hidden="true" customHeight="true" outlineLevel="0" collapsed="false">
      <c r="B285" s="132" t="s">
        <v>238</v>
      </c>
      <c r="C285" s="29"/>
      <c r="D285" s="36" t="s">
        <v>171</v>
      </c>
      <c r="E285" s="36" t="s">
        <v>171</v>
      </c>
      <c r="F285" s="36" t="s">
        <v>237</v>
      </c>
      <c r="G285" s="29" t="s">
        <v>239</v>
      </c>
      <c r="H285" s="119" t="n">
        <v>873.3</v>
      </c>
    </row>
    <row r="286" customFormat="false" ht="14.25" hidden="true" customHeight="true" outlineLevel="0" collapsed="false">
      <c r="B286" s="132"/>
      <c r="C286" s="36"/>
      <c r="D286" s="36"/>
      <c r="E286" s="36"/>
      <c r="F286" s="36"/>
      <c r="G286" s="133"/>
      <c r="H286" s="134"/>
    </row>
    <row r="287" customFormat="false" ht="57.75" hidden="true" customHeight="true" outlineLevel="0" collapsed="false">
      <c r="A287" s="112" t="s">
        <v>240</v>
      </c>
      <c r="B287" s="18" t="s">
        <v>241</v>
      </c>
      <c r="C287" s="113"/>
      <c r="D287" s="124"/>
      <c r="E287" s="124"/>
      <c r="F287" s="124"/>
      <c r="G287" s="124"/>
      <c r="H287" s="126" t="n">
        <f aca="false">H289+H296</f>
        <v>53270</v>
      </c>
    </row>
    <row r="288" customFormat="false" ht="18.75" hidden="true" customHeight="true" outlineLevel="0" collapsed="false">
      <c r="H288" s="135"/>
    </row>
    <row r="289" customFormat="false" ht="33" hidden="true" customHeight="true" outlineLevel="0" collapsed="false">
      <c r="B289" s="101" t="s">
        <v>242</v>
      </c>
      <c r="F289" s="36" t="s">
        <v>243</v>
      </c>
      <c r="H289" s="119" t="n">
        <f aca="false">H292+H301+H304+H314+H317</f>
        <v>53030.7</v>
      </c>
    </row>
    <row r="290" customFormat="false" ht="18.75" hidden="true" customHeight="true" outlineLevel="0" collapsed="false">
      <c r="B290" s="1" t="s">
        <v>244</v>
      </c>
      <c r="C290" s="29"/>
      <c r="D290" s="131" t="s">
        <v>171</v>
      </c>
      <c r="E290" s="131"/>
      <c r="F290" s="131"/>
      <c r="G290" s="63"/>
      <c r="H290" s="136" t="n">
        <f aca="false">H291</f>
        <v>25</v>
      </c>
    </row>
    <row r="291" customFormat="false" ht="26.25" hidden="true" customHeight="true" outlineLevel="0" collapsed="false">
      <c r="B291" s="101" t="s">
        <v>172</v>
      </c>
      <c r="C291" s="29"/>
      <c r="D291" s="36" t="s">
        <v>171</v>
      </c>
      <c r="E291" s="36" t="s">
        <v>171</v>
      </c>
      <c r="F291" s="36"/>
      <c r="G291" s="29"/>
      <c r="H291" s="105" t="n">
        <f aca="false">H292</f>
        <v>25</v>
      </c>
    </row>
    <row r="292" customFormat="false" ht="49.5" hidden="true" customHeight="true" outlineLevel="0" collapsed="false">
      <c r="B292" s="101" t="s">
        <v>245</v>
      </c>
      <c r="C292" s="29"/>
      <c r="D292" s="36" t="s">
        <v>171</v>
      </c>
      <c r="E292" s="36" t="s">
        <v>171</v>
      </c>
      <c r="F292" s="36" t="s">
        <v>246</v>
      </c>
      <c r="G292" s="29"/>
      <c r="H292" s="105" t="n">
        <f aca="false">H293</f>
        <v>25</v>
      </c>
    </row>
    <row r="293" customFormat="false" ht="69" hidden="true" customHeight="true" outlineLevel="0" collapsed="false">
      <c r="B293" s="137" t="s">
        <v>247</v>
      </c>
      <c r="C293" s="29"/>
      <c r="D293" s="36" t="s">
        <v>171</v>
      </c>
      <c r="E293" s="36" t="s">
        <v>171</v>
      </c>
      <c r="F293" s="36" t="s">
        <v>248</v>
      </c>
      <c r="G293" s="29"/>
      <c r="H293" s="105" t="n">
        <f aca="false">H294</f>
        <v>25</v>
      </c>
    </row>
    <row r="294" customFormat="false" ht="109.5" hidden="true" customHeight="true" outlineLevel="0" collapsed="false">
      <c r="B294" s="111" t="s">
        <v>249</v>
      </c>
      <c r="C294" s="29"/>
      <c r="D294" s="36" t="s">
        <v>171</v>
      </c>
      <c r="E294" s="36" t="s">
        <v>171</v>
      </c>
      <c r="F294" s="36" t="s">
        <v>248</v>
      </c>
      <c r="G294" s="29"/>
      <c r="H294" s="105" t="n">
        <f aca="false">H295</f>
        <v>25</v>
      </c>
    </row>
    <row r="295" customFormat="false" ht="60.75" hidden="true" customHeight="true" outlineLevel="0" collapsed="false">
      <c r="B295" s="53" t="s">
        <v>37</v>
      </c>
      <c r="C295" s="29"/>
      <c r="D295" s="36" t="s">
        <v>171</v>
      </c>
      <c r="E295" s="36" t="s">
        <v>171</v>
      </c>
      <c r="F295" s="36" t="s">
        <v>248</v>
      </c>
      <c r="G295" s="29" t="s">
        <v>38</v>
      </c>
      <c r="H295" s="105" t="n">
        <v>25</v>
      </c>
    </row>
    <row r="296" customFormat="false" ht="57.75" hidden="true" customHeight="true" outlineLevel="0" collapsed="false">
      <c r="B296" s="106" t="s">
        <v>250</v>
      </c>
      <c r="C296" s="29"/>
      <c r="D296" s="86" t="s">
        <v>171</v>
      </c>
      <c r="E296" s="29" t="s">
        <v>171</v>
      </c>
      <c r="F296" s="86" t="s">
        <v>251</v>
      </c>
      <c r="G296" s="86"/>
      <c r="H296" s="94" t="n">
        <f aca="false">H297</f>
        <v>239.3</v>
      </c>
    </row>
    <row r="297" customFormat="false" ht="57.75" hidden="true" customHeight="true" outlineLevel="0" collapsed="false">
      <c r="B297" s="106" t="s">
        <v>252</v>
      </c>
      <c r="C297" s="29"/>
      <c r="D297" s="86" t="s">
        <v>171</v>
      </c>
      <c r="E297" s="29" t="s">
        <v>171</v>
      </c>
      <c r="F297" s="86" t="s">
        <v>253</v>
      </c>
      <c r="G297" s="86"/>
      <c r="H297" s="94" t="n">
        <f aca="false">H298</f>
        <v>239.3</v>
      </c>
    </row>
    <row r="298" customFormat="false" ht="60" hidden="true" customHeight="true" outlineLevel="0" collapsed="false">
      <c r="B298" s="138" t="s">
        <v>37</v>
      </c>
      <c r="C298" s="29"/>
      <c r="D298" s="86" t="s">
        <v>171</v>
      </c>
      <c r="E298" s="29" t="s">
        <v>171</v>
      </c>
      <c r="F298" s="86" t="s">
        <v>253</v>
      </c>
      <c r="G298" s="86" t="s">
        <v>38</v>
      </c>
      <c r="H298" s="94" t="n">
        <v>239.3</v>
      </c>
    </row>
    <row r="299" customFormat="false" ht="33.75" hidden="true" customHeight="true" outlineLevel="0" collapsed="false">
      <c r="B299" s="115" t="s">
        <v>204</v>
      </c>
      <c r="C299" s="29"/>
      <c r="D299" s="62" t="s">
        <v>205</v>
      </c>
      <c r="E299" s="62"/>
      <c r="F299" s="62"/>
      <c r="G299" s="62"/>
      <c r="H299" s="102" t="n">
        <f aca="false">H300+H303+H313</f>
        <v>53005.7</v>
      </c>
    </row>
    <row r="300" customFormat="false" ht="29.25" hidden="true" customHeight="true" outlineLevel="0" collapsed="false">
      <c r="B300" s="122" t="s">
        <v>215</v>
      </c>
      <c r="C300" s="29"/>
      <c r="D300" s="25" t="s">
        <v>205</v>
      </c>
      <c r="E300" s="25" t="s">
        <v>86</v>
      </c>
      <c r="F300" s="86"/>
      <c r="H300" s="119" t="n">
        <f aca="false">H301</f>
        <v>5.2</v>
      </c>
    </row>
    <row r="301" customFormat="false" ht="179.25" hidden="true" customHeight="true" outlineLevel="0" collapsed="false">
      <c r="B301" s="111" t="s">
        <v>254</v>
      </c>
      <c r="C301" s="29"/>
      <c r="D301" s="25" t="s">
        <v>205</v>
      </c>
      <c r="E301" s="25" t="s">
        <v>86</v>
      </c>
      <c r="F301" s="86" t="s">
        <v>255</v>
      </c>
      <c r="H301" s="119" t="n">
        <f aca="false">H302</f>
        <v>5.2</v>
      </c>
    </row>
    <row r="302" customFormat="false" ht="52.5" hidden="true" customHeight="true" outlineLevel="0" collapsed="false">
      <c r="B302" s="109" t="s">
        <v>256</v>
      </c>
      <c r="C302" s="29"/>
      <c r="D302" s="25" t="s">
        <v>205</v>
      </c>
      <c r="E302" s="25" t="s">
        <v>86</v>
      </c>
      <c r="F302" s="86" t="s">
        <v>255</v>
      </c>
      <c r="G302" s="81" t="n">
        <v>313</v>
      </c>
      <c r="H302" s="119" t="n">
        <v>5.2</v>
      </c>
    </row>
    <row r="303" customFormat="false" ht="33.75" hidden="true" customHeight="true" outlineLevel="0" collapsed="false">
      <c r="B303" s="109" t="s">
        <v>257</v>
      </c>
      <c r="C303" s="29"/>
      <c r="D303" s="62" t="s">
        <v>205</v>
      </c>
      <c r="E303" s="62" t="s">
        <v>31</v>
      </c>
      <c r="F303" s="86"/>
      <c r="G303" s="86"/>
      <c r="H303" s="139" t="n">
        <f aca="false">H304</f>
        <v>47961.5</v>
      </c>
    </row>
    <row r="304" customFormat="false" ht="45" hidden="true" customHeight="true" outlineLevel="0" collapsed="false">
      <c r="B304" s="109" t="s">
        <v>258</v>
      </c>
      <c r="C304" s="29"/>
      <c r="D304" s="86" t="s">
        <v>205</v>
      </c>
      <c r="E304" s="86" t="s">
        <v>31</v>
      </c>
      <c r="F304" s="86" t="s">
        <v>259</v>
      </c>
      <c r="G304" s="86"/>
      <c r="H304" s="98" t="n">
        <f aca="false">H305+H307+H309+H311</f>
        <v>47961.5</v>
      </c>
    </row>
    <row r="305" customFormat="false" ht="112.5" hidden="true" customHeight="true" outlineLevel="0" collapsed="false">
      <c r="B305" s="140" t="s">
        <v>260</v>
      </c>
      <c r="C305" s="29"/>
      <c r="D305" s="86" t="s">
        <v>205</v>
      </c>
      <c r="E305" s="86" t="s">
        <v>31</v>
      </c>
      <c r="F305" s="86" t="s">
        <v>261</v>
      </c>
      <c r="G305" s="86"/>
      <c r="H305" s="98" t="n">
        <f aca="false">H306</f>
        <v>36607</v>
      </c>
    </row>
    <row r="306" customFormat="false" ht="72" hidden="true" customHeight="true" outlineLevel="0" collapsed="false">
      <c r="B306" s="106" t="s">
        <v>262</v>
      </c>
      <c r="C306" s="29"/>
      <c r="D306" s="86" t="s">
        <v>205</v>
      </c>
      <c r="E306" s="86" t="s">
        <v>31</v>
      </c>
      <c r="F306" s="86" t="s">
        <v>261</v>
      </c>
      <c r="G306" s="86" t="s">
        <v>263</v>
      </c>
      <c r="H306" s="98" t="n">
        <v>36607</v>
      </c>
    </row>
    <row r="307" customFormat="false" ht="100.5" hidden="true" customHeight="true" outlineLevel="0" collapsed="false">
      <c r="B307" s="52" t="s">
        <v>264</v>
      </c>
      <c r="C307" s="29"/>
      <c r="D307" s="86" t="s">
        <v>205</v>
      </c>
      <c r="E307" s="86" t="s">
        <v>31</v>
      </c>
      <c r="F307" s="86" t="s">
        <v>265</v>
      </c>
      <c r="G307" s="86"/>
      <c r="H307" s="98" t="n">
        <f aca="false">H308</f>
        <v>10869.1</v>
      </c>
    </row>
    <row r="308" customFormat="false" ht="63.75" hidden="true" customHeight="true" outlineLevel="0" collapsed="false">
      <c r="B308" s="106" t="s">
        <v>262</v>
      </c>
      <c r="C308" s="29"/>
      <c r="D308" s="86" t="s">
        <v>205</v>
      </c>
      <c r="E308" s="86" t="s">
        <v>31</v>
      </c>
      <c r="F308" s="86" t="s">
        <v>265</v>
      </c>
      <c r="G308" s="86" t="s">
        <v>263</v>
      </c>
      <c r="H308" s="98" t="n">
        <v>10869.1</v>
      </c>
    </row>
    <row r="309" customFormat="false" ht="88.5" hidden="true" customHeight="true" outlineLevel="0" collapsed="false">
      <c r="B309" s="109" t="s">
        <v>266</v>
      </c>
      <c r="C309" s="29"/>
      <c r="D309" s="86" t="s">
        <v>205</v>
      </c>
      <c r="E309" s="86" t="s">
        <v>31</v>
      </c>
      <c r="F309" s="86" t="s">
        <v>267</v>
      </c>
      <c r="G309" s="86"/>
      <c r="H309" s="98" t="n">
        <f aca="false">H310</f>
        <v>245.3</v>
      </c>
    </row>
    <row r="310" customFormat="false" ht="64.5" hidden="true" customHeight="true" outlineLevel="0" collapsed="false">
      <c r="B310" s="106" t="s">
        <v>262</v>
      </c>
      <c r="C310" s="29"/>
      <c r="D310" s="86" t="s">
        <v>205</v>
      </c>
      <c r="E310" s="86" t="s">
        <v>31</v>
      </c>
      <c r="F310" s="86" t="s">
        <v>267</v>
      </c>
      <c r="G310" s="86" t="s">
        <v>263</v>
      </c>
      <c r="H310" s="98" t="n">
        <v>245.3</v>
      </c>
    </row>
    <row r="311" customFormat="false" ht="123.75" hidden="true" customHeight="true" outlineLevel="0" collapsed="false">
      <c r="B311" s="109" t="s">
        <v>268</v>
      </c>
      <c r="C311" s="29"/>
      <c r="D311" s="86" t="s">
        <v>205</v>
      </c>
      <c r="E311" s="86" t="s">
        <v>31</v>
      </c>
      <c r="F311" s="86" t="s">
        <v>269</v>
      </c>
      <c r="G311" s="86"/>
      <c r="H311" s="98" t="n">
        <f aca="false">H312</f>
        <v>240.1</v>
      </c>
    </row>
    <row r="312" customFormat="false" ht="65.25" hidden="true" customHeight="true" outlineLevel="0" collapsed="false">
      <c r="B312" s="106" t="s">
        <v>262</v>
      </c>
      <c r="C312" s="29"/>
      <c r="D312" s="86" t="s">
        <v>205</v>
      </c>
      <c r="E312" s="86" t="s">
        <v>31</v>
      </c>
      <c r="F312" s="86" t="s">
        <v>269</v>
      </c>
      <c r="G312" s="86" t="s">
        <v>263</v>
      </c>
      <c r="H312" s="98" t="n">
        <v>240.1</v>
      </c>
    </row>
    <row r="313" customFormat="false" ht="43.5" hidden="true" customHeight="true" outlineLevel="0" collapsed="false">
      <c r="B313" s="109" t="s">
        <v>270</v>
      </c>
      <c r="C313" s="29"/>
      <c r="D313" s="86" t="s">
        <v>205</v>
      </c>
      <c r="E313" s="86" t="s">
        <v>47</v>
      </c>
      <c r="F313" s="86"/>
      <c r="G313" s="86"/>
      <c r="H313" s="98" t="n">
        <f aca="false">H314+H317</f>
        <v>5039</v>
      </c>
    </row>
    <row r="314" customFormat="false" ht="28.5" hidden="true" customHeight="true" outlineLevel="0" collapsed="false">
      <c r="B314" s="109" t="s">
        <v>271</v>
      </c>
      <c r="C314" s="29"/>
      <c r="D314" s="86" t="s">
        <v>205</v>
      </c>
      <c r="E314" s="86" t="s">
        <v>47</v>
      </c>
      <c r="F314" s="86" t="s">
        <v>272</v>
      </c>
      <c r="G314" s="86"/>
      <c r="H314" s="98" t="n">
        <f aca="false">H315+H316</f>
        <v>506.2</v>
      </c>
    </row>
    <row r="315" customFormat="false" ht="50.25" hidden="true" customHeight="true" outlineLevel="0" collapsed="false">
      <c r="B315" s="52" t="s">
        <v>28</v>
      </c>
      <c r="C315" s="29"/>
      <c r="D315" s="86" t="s">
        <v>205</v>
      </c>
      <c r="E315" s="86" t="s">
        <v>47</v>
      </c>
      <c r="F315" s="86" t="s">
        <v>272</v>
      </c>
      <c r="G315" s="86" t="s">
        <v>29</v>
      </c>
      <c r="H315" s="98" t="n">
        <v>487.1</v>
      </c>
    </row>
    <row r="316" customFormat="false" ht="64.5" hidden="true" customHeight="true" outlineLevel="0" collapsed="false">
      <c r="B316" s="53" t="s">
        <v>37</v>
      </c>
      <c r="C316" s="29"/>
      <c r="D316" s="86" t="s">
        <v>205</v>
      </c>
      <c r="E316" s="86" t="s">
        <v>47</v>
      </c>
      <c r="F316" s="86" t="s">
        <v>272</v>
      </c>
      <c r="G316" s="86" t="s">
        <v>38</v>
      </c>
      <c r="H316" s="98" t="n">
        <v>19.1</v>
      </c>
    </row>
    <row r="317" customFormat="false" ht="67.5" hidden="true" customHeight="true" outlineLevel="0" collapsed="false">
      <c r="B317" s="53" t="s">
        <v>273</v>
      </c>
      <c r="C317" s="29"/>
      <c r="D317" s="86" t="s">
        <v>205</v>
      </c>
      <c r="E317" s="86" t="s">
        <v>47</v>
      </c>
      <c r="F317" s="86" t="s">
        <v>274</v>
      </c>
      <c r="G317" s="86"/>
      <c r="H317" s="98" t="n">
        <f aca="false">H318+H319</f>
        <v>4532.8</v>
      </c>
    </row>
    <row r="318" customFormat="false" ht="56.25" hidden="true" customHeight="true" outlineLevel="0" collapsed="false">
      <c r="B318" s="52" t="s">
        <v>28</v>
      </c>
      <c r="C318" s="29"/>
      <c r="D318" s="86" t="s">
        <v>205</v>
      </c>
      <c r="E318" s="86" t="s">
        <v>47</v>
      </c>
      <c r="F318" s="86" t="s">
        <v>274</v>
      </c>
      <c r="G318" s="86" t="s">
        <v>29</v>
      </c>
      <c r="H318" s="98" t="n">
        <v>4376.8</v>
      </c>
    </row>
    <row r="319" customFormat="false" ht="63" hidden="true" customHeight="true" outlineLevel="0" collapsed="false">
      <c r="B319" s="53" t="s">
        <v>37</v>
      </c>
      <c r="C319" s="29"/>
      <c r="D319" s="86" t="s">
        <v>205</v>
      </c>
      <c r="E319" s="86" t="s">
        <v>47</v>
      </c>
      <c r="F319" s="86" t="s">
        <v>274</v>
      </c>
      <c r="G319" s="86" t="s">
        <v>38</v>
      </c>
      <c r="H319" s="98" t="n">
        <v>156</v>
      </c>
      <c r="I319" s="135"/>
      <c r="J319" s="135"/>
      <c r="K319" s="135"/>
    </row>
    <row r="320" customFormat="false" ht="12" hidden="true" customHeight="true" outlineLevel="0" collapsed="false">
      <c r="B320" s="39"/>
      <c r="C320" s="29"/>
      <c r="D320" s="86"/>
      <c r="E320" s="86"/>
      <c r="F320" s="86"/>
      <c r="G320" s="86"/>
      <c r="H320" s="98"/>
    </row>
    <row r="321" customFormat="false" ht="12" hidden="true" customHeight="true" outlineLevel="0" collapsed="false">
      <c r="B321" s="39"/>
      <c r="C321" s="29"/>
      <c r="D321" s="86"/>
      <c r="E321" s="86"/>
      <c r="F321" s="86"/>
      <c r="G321" s="86"/>
      <c r="H321" s="98"/>
    </row>
    <row r="322" customFormat="false" ht="39.75" hidden="false" customHeight="true" outlineLevel="0" collapsed="false">
      <c r="B322" s="3"/>
      <c r="H322" s="141"/>
    </row>
    <row r="323" customFormat="false" ht="18.75" hidden="false" customHeight="true" outlineLevel="0" collapsed="false">
      <c r="A323" s="4"/>
      <c r="B323" s="3"/>
      <c r="C323" s="4"/>
      <c r="D323" s="36"/>
      <c r="E323" s="36"/>
      <c r="F323" s="36"/>
      <c r="H323" s="39"/>
    </row>
    <row r="324" customFormat="false" ht="18.75" hidden="false" customHeight="false" outlineLevel="0" collapsed="false">
      <c r="B324" s="4"/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81:H18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2-26T05:44:12Z</cp:lastPrinted>
  <dcterms:modified xsi:type="dcterms:W3CDTF">2016-04-20T06:02:00Z</dcterms:modified>
  <cp:revision>0</cp:revision>
  <dc:subject/>
  <dc:title/>
</cp:coreProperties>
</file>