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_______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27.05.2022г.  № 182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E10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301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6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</f>
        <v>21501.6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v>30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v>24.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536.8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</f>
        <v>536.8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7275.3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</f>
        <v>4975.3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v>3.4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2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60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5405.4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49.8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v>246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</f>
        <v>21949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1706.4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2-05-30T05:46:10Z</cp:lastPrinted>
  <dcterms:modified xsi:type="dcterms:W3CDTF">2022-05-31T08:06:23Z</dcterms:modified>
  <cp:revision>0</cp:revision>
  <dc:subject/>
  <dc:title/>
</cp:coreProperties>
</file>