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____________ 2017 г № _____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5" colorId="64" zoomScale="69" zoomScaleNormal="69" zoomScalePageLayoutView="100" workbookViewId="0">
      <selection pane="topLeft" activeCell="H24" activeCellId="0" sqref="H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37"/>
    <col collapsed="false" customWidth="true" hidden="true" outlineLevel="0" max="3" min="3" style="0" width="8.37"/>
    <col collapsed="false" customWidth="true" hidden="false" outlineLevel="0" max="4" min="4" style="0" width="13.99"/>
    <col collapsed="false" customWidth="true" hidden="false" outlineLevel="0" max="5" min="5" style="0" width="18.37"/>
    <col collapsed="false" customWidth="true" hidden="true" outlineLevel="0" max="6" min="6" style="0" width="11.99"/>
    <col collapsed="false" customWidth="true" hidden="true" outlineLevel="0" max="7" min="7" style="0" width="8.37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49323.185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5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5068.6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v>3960.9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9984+325</f>
        <v>10309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75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7401.415</v>
      </c>
      <c r="I29" s="66"/>
      <c r="J29" s="75" t="e">
        <f aca="false">J30</f>
        <v>#REF!</v>
      </c>
    </row>
    <row r="30" customFormat="false" ht="31.75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6+63.4+2018.7+62.655+17+1914</f>
        <v>7261.415</v>
      </c>
      <c r="I30" s="32"/>
      <c r="J30" s="69" t="e">
        <f aca="false">#REF!</f>
        <v>#REF!</v>
      </c>
    </row>
    <row r="31" customFormat="false" ht="31.75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75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8231.18</v>
      </c>
      <c r="I32" s="32"/>
      <c r="J32" s="69"/>
    </row>
    <row r="33" customFormat="false" ht="40.75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f aca="false">149+39.04</f>
        <v>188.04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+340+540</f>
        <v>8043.14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7911.75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75+25+350+84+28+396+20+2027+140</f>
        <v>17911.75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0</v>
      </c>
      <c r="I45" s="69" t="e">
        <f aca="false">#REF!</f>
        <v>#REF!</v>
      </c>
      <c r="J45" s="69" t="e">
        <f aca="false">#REF!</f>
        <v>#REF!</v>
      </c>
    </row>
    <row r="46" customFormat="false" ht="71.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75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75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75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75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75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75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75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75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75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75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75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75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50:22Z</cp:lastPrinted>
  <dcterms:modified xsi:type="dcterms:W3CDTF">2017-09-07T08:18:06Z</dcterms:modified>
  <cp:revision>0</cp:revision>
  <dc:subject/>
  <dc:title/>
</cp:coreProperties>
</file>