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XXII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18.02.2016 г.  № 106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37" colorId="64" zoomScale="63" zoomScaleNormal="63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2218.12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1370.2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682.04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4177.01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6351.81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3491.9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351.9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v>140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1826.54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70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v>1756.54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v>4675.9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v>4675.9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2-26T05:35:59Z</cp:lastPrinted>
  <dcterms:modified xsi:type="dcterms:W3CDTF">2016-02-26T05:37:23Z</dcterms:modified>
  <cp:revision>0</cp:revision>
  <dc:subject/>
  <dc:title/>
</cp:coreProperties>
</file>