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6.12.2011" sheetId="1" state="visible" r:id="rId2"/>
    <sheet name="Лист2" sheetId="2" state="visible" r:id="rId3"/>
    <sheet name="НА 16.12.2011 (2)" sheetId="3" state="visible" r:id="rId4"/>
  </sheets>
  <definedNames>
    <definedName function="false" hidden="false" localSheetId="0" name="_xlnm.Print_Titles" vbProcedure="false">'НА 16.12.2011'!$11:$12</definedName>
    <definedName function="false" hidden="false" localSheetId="2" name="_xlnm.Print_Area" vbProcedure="false">'НА 16.12.2011 (2)'!$A$2:$G$393</definedName>
    <definedName function="false" hidden="false" localSheetId="2" name="_xlnm.Print_Titles" vbProcedure="false">'НА 16.12.2011 (2)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207">
  <si>
    <t xml:space="preserve">Приложение №1</t>
  </si>
  <si>
    <t xml:space="preserve">к решению LXVI  сессии Совета</t>
  </si>
  <si>
    <t xml:space="preserve"> Вышестеблиевского сельского поселения</t>
  </si>
  <si>
    <t xml:space="preserve">Темрюкского района II созыва </t>
  </si>
  <si>
    <t xml:space="preserve">от 26.03.2013 года № 251</t>
  </si>
  <si>
    <t xml:space="preserve"> Индикативный план социально-экономического развития  Вышестеблиевского сельского поселения  Темрюкского района на 2013 год</t>
  </si>
  <si>
    <t xml:space="preserve">Показатель, единица измерения</t>
  </si>
  <si>
    <t xml:space="preserve">Ед. изм.</t>
  </si>
  <si>
    <t xml:space="preserve">2011 год</t>
  </si>
  <si>
    <t xml:space="preserve">2012 год</t>
  </si>
  <si>
    <t xml:space="preserve">2012г.в % к 2011г.</t>
  </si>
  <si>
    <t xml:space="preserve">2013 год</t>
  </si>
  <si>
    <t xml:space="preserve">2013г. в % к 2012г.</t>
  </si>
  <si>
    <t xml:space="preserve">отчёт</t>
  </si>
  <si>
    <t xml:space="preserve">оценка</t>
  </si>
  <si>
    <t xml:space="preserve">прогноз</t>
  </si>
  <si>
    <t xml:space="preserve">Среднегодовая численность постоянного населения, всего</t>
  </si>
  <si>
    <t xml:space="preserve">тыс.чел.</t>
  </si>
  <si>
    <t xml:space="preserve">Среднедушевой денежный доход на одного жителя</t>
  </si>
  <si>
    <t xml:space="preserve">тыс.руб.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руб.</t>
  </si>
  <si>
    <t xml:space="preserve">в т.ч. по крупным и средним предприятиям</t>
  </si>
  <si>
    <t xml:space="preserve">Численность зарегистрированных безработных - всего</t>
  </si>
  <si>
    <t xml:space="preserve">человек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Прибыль прибыльных предприятий </t>
  </si>
  <si>
    <t xml:space="preserve">млн.руб.</t>
  </si>
  <si>
    <t xml:space="preserve">Фонд оплаты труда (полный круг)</t>
  </si>
  <si>
    <t xml:space="preserve">Добыча полезных ископаемых (С)</t>
  </si>
  <si>
    <t xml:space="preserve">Обрабатывающие производства (D)</t>
  </si>
  <si>
    <t xml:space="preserve">1. Вина игристые и газированные</t>
  </si>
  <si>
    <t xml:space="preserve">тыс.дал.</t>
  </si>
  <si>
    <t xml:space="preserve">2. Вина натуральные столовые</t>
  </si>
  <si>
    <t xml:space="preserve">3. Вина специальные</t>
  </si>
  <si>
    <t xml:space="preserve">4.Вина плодовые столовые</t>
  </si>
  <si>
    <t xml:space="preserve">Объем продукции сельского хозяйства всех категорий хозяйств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Общая площадь виноградников у  сельскохозяйственных предприятий </t>
  </si>
  <si>
    <t xml:space="preserve">га 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 в том числе КФХ и инд.предприниматели</t>
  </si>
  <si>
    <t xml:space="preserve">в том числе в личных подсобных хозяйствах</t>
  </si>
  <si>
    <t xml:space="preserve">Виноград - всего</t>
  </si>
  <si>
    <t xml:space="preserve">Овощи - всего 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Свиньи </t>
  </si>
  <si>
    <t xml:space="preserve">Овцы и козы </t>
  </si>
  <si>
    <t xml:space="preserve">Птица </t>
  </si>
  <si>
    <t xml:space="preserve">тыс.гол.</t>
  </si>
  <si>
    <t xml:space="preserve">Оборот розничной торговли</t>
  </si>
  <si>
    <t xml:space="preserve">Оборот общественного питания</t>
  </si>
  <si>
    <t xml:space="preserve">Объем платных услуг населению</t>
  </si>
  <si>
    <t xml:space="preserve">Объем инвестиций в основной капитал за счет всех источников финансирования</t>
  </si>
  <si>
    <t xml:space="preserve">Объем работ, выполненных собственными силами по виду деятельности строительство </t>
  </si>
  <si>
    <t xml:space="preserve">      Показатели  налового потенциала по ЕСХН :</t>
  </si>
  <si>
    <t xml:space="preserve">1.Количество предприятий плательщиков ЕСХН</t>
  </si>
  <si>
    <t xml:space="preserve">шт.</t>
  </si>
  <si>
    <t xml:space="preserve">2.Доходы предприятий - плательщиков ЕСХН</t>
  </si>
  <si>
    <t xml:space="preserve">3.Количество КФХ- плательщиков ЕСХН</t>
  </si>
  <si>
    <t xml:space="preserve">4. Доходы КФХ-плательщиков ЕСХН</t>
  </si>
  <si>
    <t xml:space="preserve">Показатели налогового потенциала по налогу  на имущество  физических лиц:</t>
  </si>
  <si>
    <t xml:space="preserve">1.Количество объектов физических лиц, подлежащих </t>
  </si>
  <si>
    <t xml:space="preserve">налогообложению</t>
  </si>
  <si>
    <t xml:space="preserve">2.Инвентаризационная стоимость имущества физических </t>
  </si>
  <si>
    <t xml:space="preserve">                  до 300</t>
  </si>
  <si>
    <t xml:space="preserve">тыс.руб</t>
  </si>
  <si>
    <t xml:space="preserve">                      300-500</t>
  </si>
  <si>
    <t xml:space="preserve">                      500 и свыше</t>
  </si>
  <si>
    <t xml:space="preserve">Показатели  налогового потенциала по доходам от        </t>
  </si>
  <si>
    <t xml:space="preserve">                            аренды земли:</t>
  </si>
  <si>
    <t xml:space="preserve">1.Количество земельных участков, сдаваемых в аренду</t>
  </si>
  <si>
    <t xml:space="preserve">2.Площадь земельных участков, сдаваемых в аренду</t>
  </si>
  <si>
    <t xml:space="preserve">га</t>
  </si>
  <si>
    <t xml:space="preserve">3.Кадастровая стоимость земельных участков, сдаваемых</t>
  </si>
  <si>
    <t xml:space="preserve">в аренду</t>
  </si>
  <si>
    <t xml:space="preserve">Показатели потенциала по доходам от аренды </t>
  </si>
  <si>
    <t xml:space="preserve">                муниципального имущества</t>
  </si>
  <si>
    <t xml:space="preserve">1.Площадь имущества, сдаваемого в аренду </t>
  </si>
  <si>
    <t xml:space="preserve">кв.м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Численность учащихся в учреждениях:</t>
  </si>
  <si>
    <t xml:space="preserve">общеобразовательных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хват детей в возрасте 1-6 лет дошкольными учреждениями </t>
  </si>
  <si>
    <t xml:space="preserve">Количество групп альтернативных моделей дошкольного образования</t>
  </si>
  <si>
    <t xml:space="preserve">единиц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 </t>
  </si>
  <si>
    <t xml:space="preserve">амбулаторно-поликлиническими учреждениями (с учетом посещений ФАПов, амбулаторий, поликлинических учреждений в городе и поселениях)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средним медицинским персоналом (фактически) </t>
  </si>
  <si>
    <t xml:space="preserve">стационарными учреждениями социального обслуживания престарелых и инвалидов (взрослых и детей)</t>
  </si>
  <si>
    <t xml:space="preserve">мест на 10 тыс.жителей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 </t>
  </si>
  <si>
    <t xml:space="preserve">обеспеченность спортивными сооружениям</t>
  </si>
  <si>
    <t xml:space="preserve">кв.м. на 1 тыс.населения</t>
  </si>
  <si>
    <t xml:space="preserve">Количество организаций,  зарегистрированных на территории поселения 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Малый бизнес</t>
  </si>
  <si>
    <t xml:space="preserve">Количество субъектов малого предпринимательства</t>
  </si>
  <si>
    <t xml:space="preserve">Численность работников в малом предпринимательстве</t>
  </si>
  <si>
    <t xml:space="preserve">Общий объем расходов поселения на развитие и поддержку малого предпринимательства в расчете на 1 малое предприятие (в рамках МЦП)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 </t>
  </si>
  <si>
    <t xml:space="preserve">Протяженность автомобильных дорог местного значения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 </t>
  </si>
  <si>
    <t xml:space="preserve">Количество высаженных зеленых насажений </t>
  </si>
  <si>
    <t xml:space="preserve">Количество установленных светильников наружного освещения </t>
  </si>
  <si>
    <t xml:space="preserve">Начальник финансового отдела                                                                                                 О.В.Хорошун</t>
  </si>
  <si>
    <r>
      <rPr>
        <b val="true"/>
        <i val="true"/>
        <sz val="11"/>
        <rFont val="Times New Roman"/>
        <family val="1"/>
        <charset val="204"/>
      </rPr>
      <t xml:space="preserve">в том числе: </t>
    </r>
    <r>
      <rPr>
        <b val="true"/>
        <u val="single"/>
        <sz val="11"/>
        <rFont val="Times New Roman"/>
        <family val="1"/>
        <charset val="204"/>
      </rPr>
      <t xml:space="preserve">данные поселения расчитывают и заполняют самостоятельно, которые сообщить в письменной форме в управление экономики и прогнозирования </t>
    </r>
  </si>
  <si>
    <t xml:space="preserve">Вышестеблиевское сельское поселение</t>
  </si>
  <si>
    <t xml:space="preserve">Нелля! Все отчетные показатели за 2010 год из этой формы должны быть отражены в графе "отчет за 2010 год" формы отчета за 2010 год!!!!!!!!!!!! </t>
  </si>
  <si>
    <t xml:space="preserve">Приложение </t>
  </si>
  <si>
    <t xml:space="preserve">к решению  LVII сессии Совета</t>
  </si>
  <si>
    <t xml:space="preserve">от 23.11. 2012 года №  ____</t>
  </si>
  <si>
    <t xml:space="preserve">Показатели для разработки индикативного плана социально-экономического развития  Вышестеблиевского сельского поселения  Темрюкского района на 2013 год</t>
  </si>
  <si>
    <t xml:space="preserve">(разбивка показателей по поселениям)</t>
  </si>
  <si>
    <t xml:space="preserve">2010 год</t>
  </si>
  <si>
    <t xml:space="preserve">2011г.в % к 2010г.</t>
  </si>
  <si>
    <t xml:space="preserve">2012г. в % к 2011г.</t>
  </si>
  <si>
    <t xml:space="preserve">отчет</t>
  </si>
  <si>
    <t xml:space="preserve">Среднегодовая численность постоянного населения – всего</t>
  </si>
  <si>
    <t xml:space="preserve">в том числе:</t>
  </si>
  <si>
    <t xml:space="preserve">Контрольная цифра</t>
  </si>
  <si>
    <t xml:space="preserve">рублей</t>
  </si>
  <si>
    <t xml:space="preserve">Численность занятых в личных подсобных хозяйствах </t>
  </si>
  <si>
    <t xml:space="preserve">Среднемесячные доходы, занятых в личных подсобных хозяйствах </t>
  </si>
  <si>
    <t xml:space="preserve">Численности трудоспособного населения в трудоспособном возрасте</t>
  </si>
  <si>
    <t xml:space="preserve">Убыток предприятий </t>
  </si>
  <si>
    <t xml:space="preserve">х</t>
  </si>
  <si>
    <t xml:space="preserve">Вышестеблиевское сельское поселение </t>
  </si>
  <si>
    <t xml:space="preserve">Прибыль (убыток) – сальдо</t>
  </si>
  <si>
    <t xml:space="preserve">Производство и распределение электроэнергии, газа и воды (E) </t>
  </si>
  <si>
    <t xml:space="preserve">Производство основных видов промышленной продукции в натуральном выражении:</t>
  </si>
  <si>
    <t xml:space="preserve">17. Напитки винные крепостью более 20 градусов</t>
  </si>
  <si>
    <t xml:space="preserve">из них</t>
  </si>
  <si>
    <t xml:space="preserve">в том числе: РАЗБИВКА ЛПХ по поселениям (данные Управления сельского хозяйства по состоянию на 17 марта 2011 года)</t>
  </si>
  <si>
    <t xml:space="preserve">Рис </t>
  </si>
  <si>
    <t xml:space="preserve">Соя, тыс. тонн</t>
  </si>
  <si>
    <t xml:space="preserve">Подсолнечник (в весе после доработки)</t>
  </si>
  <si>
    <r>
      <rPr>
        <b val="true"/>
        <sz val="12"/>
        <rFont val="Times New Roman"/>
        <family val="1"/>
        <charset val="204"/>
      </rPr>
      <t xml:space="preserve">Подсолнечник </t>
    </r>
    <r>
      <rPr>
        <sz val="12"/>
        <rFont val="Times New Roman"/>
        <family val="1"/>
        <charset val="204"/>
      </rPr>
      <t xml:space="preserve">(в весе после доработки)</t>
    </r>
  </si>
  <si>
    <t xml:space="preserve">Бахчевые</t>
  </si>
  <si>
    <t xml:space="preserve">Картофель - всего</t>
  </si>
  <si>
    <t xml:space="preserve">Плоды и ягоды, всего</t>
  </si>
  <si>
    <t xml:space="preserve">Запорожское сельское поселение</t>
  </si>
  <si>
    <t xml:space="preserve">Скот и птица (в живом весе)- всего</t>
  </si>
  <si>
    <t xml:space="preserve">Курчанское сельское поселение </t>
  </si>
  <si>
    <t xml:space="preserve">Молоко- всего</t>
  </si>
  <si>
    <t xml:space="preserve">Краснострельское сельское поселение </t>
  </si>
  <si>
    <t xml:space="preserve">Темрюкское городское поселение</t>
  </si>
  <si>
    <t xml:space="preserve">Яйца- всего</t>
  </si>
  <si>
    <t xml:space="preserve">млн.шт.</t>
  </si>
  <si>
    <t xml:space="preserve">Шерсть - всего</t>
  </si>
  <si>
    <t xml:space="preserve">тыс.шт.</t>
  </si>
  <si>
    <t xml:space="preserve">из общего поголовья крупного рогатого скота — коровы 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</t>
  </si>
  <si>
    <t xml:space="preserve">Выпуск товаров и услуг по полному кругу предприятий транспорта, всего </t>
  </si>
  <si>
    <t xml:space="preserve">Показатели налогового потенциала  по земельному</t>
  </si>
  <si>
    <t xml:space="preserve">                                   налогу:</t>
  </si>
  <si>
    <t xml:space="preserve">Площадь земли по категориям и ее кадастровая стоимость</t>
  </si>
  <si>
    <t xml:space="preserve">(отдельно приложением)</t>
  </si>
  <si>
    <t xml:space="preserve">общеобразовательных школ</t>
  </si>
  <si>
    <t xml:space="preserve">ученических мест</t>
  </si>
  <si>
    <t xml:space="preserve">амбулаторно-поликлинических учреждений, посещений в смену</t>
  </si>
  <si>
    <t xml:space="preserve">посещений в смену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поселения </t>
  </si>
  <si>
    <t xml:space="preserve">количество организаций государственной формы собственности</t>
  </si>
  <si>
    <t xml:space="preserve">Количество субъектов малого предпринимательства в расчете на 1000 человек населения 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 </t>
  </si>
  <si>
    <t xml:space="preserve">Общий объем расходов поселении на развитие и поддержку малого предпринимательства в расчете на 1 малое предприятие (в рамках МЦП)</t>
  </si>
  <si>
    <t xml:space="preserve">из них:</t>
  </si>
  <si>
    <t xml:space="preserve">протяженность разводящих водопроводных сетей в поселениях - всего</t>
  </si>
  <si>
    <t xml:space="preserve">Муниципальное образование Темрюкский район</t>
  </si>
  <si>
    <r>
      <rPr>
        <sz val="12"/>
        <rFont val="Times New Roman"/>
        <family val="1"/>
        <charset val="204"/>
      </rPr>
      <t xml:space="preserve">Протяженность отремонтированных тротуаров </t>
    </r>
    <r>
      <rPr>
        <u val="single"/>
        <sz val="12"/>
        <rFont val="Times New Roman"/>
        <family val="1"/>
        <charset val="204"/>
      </rPr>
      <t xml:space="preserve">(поселения заполняют самостоятельно, данные сообщить в письменной форме в управление экономики и прогнозирования)</t>
    </r>
  </si>
  <si>
    <t xml:space="preserve">Ахтанизовское сельское поселени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"/>
    <numFmt numFmtId="168" formatCode="0.00"/>
    <numFmt numFmtId="169" formatCode="General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2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1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7" activeCellId="0" sqref="C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15.56"/>
    <col collapsed="false" customWidth="true" hidden="false" outlineLevel="0" max="3" min="3" style="2" width="10.56"/>
    <col collapsed="false" customWidth="true" hidden="false" outlineLevel="0" max="4" min="4" style="1" width="12.85"/>
    <col collapsed="false" customWidth="true" hidden="false" outlineLevel="0" max="5" min="5" style="1" width="9.56"/>
    <col collapsed="false" customWidth="true" hidden="false" outlineLevel="0" max="6" min="6" style="1" width="14.28"/>
    <col collapsed="false" customWidth="true" hidden="false" outlineLevel="0" max="7" min="7" style="1" width="9.7"/>
    <col collapsed="false" customWidth="true" hidden="false" outlineLevel="0" max="8" min="8" style="2" width="9.85"/>
    <col collapsed="false" customWidth="true" hidden="false" outlineLevel="0" max="9" min="9" style="2" width="8.85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0.75" hidden="false" customHeight="true" outlineLevel="0" collapsed="false">
      <c r="I1" s="3"/>
    </row>
    <row r="2" s="5" customFormat="true" ht="15.75" hidden="true" customHeight="false" outlineLevel="0" collapsed="false">
      <c r="A2" s="4"/>
      <c r="B2" s="4"/>
      <c r="C2" s="4"/>
      <c r="D2" s="4"/>
      <c r="E2" s="4"/>
      <c r="H2" s="2"/>
      <c r="I2" s="6" t="e">
        <f aca="false">#REF!</f>
        <v>#REF!</v>
      </c>
      <c r="J2" s="2"/>
    </row>
    <row r="3" s="5" customFormat="true" ht="15.75" hidden="false" customHeight="false" outlineLevel="0" collapsed="false">
      <c r="A3" s="7"/>
      <c r="B3" s="7"/>
      <c r="C3" s="8"/>
      <c r="D3" s="4" t="s">
        <v>0</v>
      </c>
      <c r="E3" s="4"/>
      <c r="F3" s="4"/>
      <c r="G3" s="4"/>
      <c r="H3" s="9"/>
      <c r="I3" s="9"/>
      <c r="J3" s="9"/>
    </row>
    <row r="4" s="5" customFormat="true" ht="15.75" hidden="false" customHeight="false" outlineLevel="0" collapsed="false">
      <c r="A4" s="7"/>
      <c r="B4" s="7"/>
      <c r="C4" s="4" t="s">
        <v>1</v>
      </c>
      <c r="D4" s="4"/>
      <c r="E4" s="4"/>
      <c r="F4" s="4"/>
      <c r="G4" s="4"/>
      <c r="H4" s="9"/>
      <c r="I4" s="9"/>
      <c r="J4" s="2"/>
    </row>
    <row r="5" s="5" customFormat="true" ht="15.75" hidden="false" customHeight="false" outlineLevel="0" collapsed="false">
      <c r="A5" s="7"/>
      <c r="B5" s="7"/>
      <c r="C5" s="4" t="s">
        <v>2</v>
      </c>
      <c r="D5" s="4"/>
      <c r="E5" s="4"/>
      <c r="F5" s="4"/>
      <c r="G5" s="4"/>
      <c r="H5" s="9"/>
      <c r="I5" s="9"/>
      <c r="J5" s="2"/>
    </row>
    <row r="6" s="5" customFormat="true" ht="15.75" hidden="false" customHeight="false" outlineLevel="0" collapsed="false">
      <c r="A6" s="7"/>
      <c r="B6" s="7"/>
      <c r="C6" s="4" t="s">
        <v>3</v>
      </c>
      <c r="D6" s="4"/>
      <c r="E6" s="4"/>
      <c r="F6" s="4"/>
      <c r="G6" s="4"/>
      <c r="H6" s="9"/>
      <c r="I6" s="9"/>
      <c r="J6" s="2"/>
    </row>
    <row r="7" s="5" customFormat="true" ht="15.75" hidden="false" customHeight="false" outlineLevel="0" collapsed="false">
      <c r="A7" s="7"/>
      <c r="B7" s="7"/>
      <c r="C7" s="4" t="s">
        <v>4</v>
      </c>
      <c r="D7" s="4"/>
      <c r="E7" s="4"/>
      <c r="F7" s="4"/>
      <c r="G7" s="4"/>
      <c r="H7" s="9"/>
      <c r="I7" s="9"/>
      <c r="J7" s="2"/>
    </row>
    <row r="8" s="5" customFormat="true" ht="15.75" hidden="false" customHeight="false" outlineLevel="0" collapsed="false">
      <c r="A8" s="7"/>
      <c r="B8" s="7"/>
      <c r="C8" s="8"/>
      <c r="D8" s="10"/>
      <c r="E8" s="10"/>
      <c r="F8" s="10"/>
      <c r="G8" s="10"/>
      <c r="H8" s="9"/>
      <c r="I8" s="9"/>
      <c r="J8" s="2"/>
    </row>
    <row r="9" s="5" customFormat="true" ht="33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9"/>
      <c r="I9" s="12"/>
      <c r="J9" s="2"/>
    </row>
    <row r="10" s="5" customFormat="true" ht="13.5" hidden="false" customHeight="false" outlineLevel="0" collapsed="false">
      <c r="C10" s="2"/>
      <c r="H10" s="2"/>
      <c r="I10" s="2"/>
      <c r="J10" s="2"/>
    </row>
    <row r="11" customFormat="false" ht="27.75" hidden="false" customHeight="true" outlineLevel="0" collapsed="false">
      <c r="A11" s="13" t="s">
        <v>6</v>
      </c>
      <c r="B11" s="14" t="s">
        <v>7</v>
      </c>
      <c r="C11" s="15" t="s">
        <v>8</v>
      </c>
      <c r="D11" s="16" t="s">
        <v>9</v>
      </c>
      <c r="E11" s="14" t="s">
        <v>10</v>
      </c>
      <c r="F11" s="17" t="s">
        <v>11</v>
      </c>
      <c r="G11" s="14" t="s">
        <v>12</v>
      </c>
    </row>
    <row r="12" customFormat="false" ht="36.75" hidden="false" customHeight="true" outlineLevel="0" collapsed="false">
      <c r="A12" s="13"/>
      <c r="B12" s="14"/>
      <c r="C12" s="18" t="s">
        <v>13</v>
      </c>
      <c r="D12" s="19" t="s">
        <v>14</v>
      </c>
      <c r="E12" s="14"/>
      <c r="F12" s="20" t="s">
        <v>15</v>
      </c>
      <c r="G12" s="14"/>
      <c r="H12" s="21"/>
      <c r="L12" s="22"/>
    </row>
    <row r="13" customFormat="false" ht="33" hidden="false" customHeight="true" outlineLevel="0" collapsed="false">
      <c r="A13" s="23" t="s">
        <v>16</v>
      </c>
      <c r="B13" s="24" t="s">
        <v>17</v>
      </c>
      <c r="C13" s="6" t="n">
        <v>5.7</v>
      </c>
      <c r="D13" s="25" t="n">
        <v>5.8</v>
      </c>
      <c r="E13" s="26" t="n">
        <f aca="false">D13/C13*100</f>
        <v>101.754385964912</v>
      </c>
      <c r="F13" s="25" t="n">
        <v>5.8</v>
      </c>
      <c r="G13" s="26" t="n">
        <f aca="false">F13/D13*100</f>
        <v>100</v>
      </c>
      <c r="H13" s="27"/>
    </row>
    <row r="14" customFormat="false" ht="20.25" hidden="false" customHeight="true" outlineLevel="0" collapsed="false">
      <c r="A14" s="28" t="s">
        <v>18</v>
      </c>
      <c r="B14" s="29" t="s">
        <v>19</v>
      </c>
      <c r="C14" s="30" t="n">
        <v>11.394</v>
      </c>
      <c r="D14" s="31" t="n">
        <v>11.394</v>
      </c>
      <c r="E14" s="26" t="n">
        <f aca="false">D14/C14*100</f>
        <v>100</v>
      </c>
      <c r="F14" s="32" t="n">
        <v>12.658</v>
      </c>
      <c r="G14" s="26" t="n">
        <f aca="false">F14/D14*100</f>
        <v>111.093558012989</v>
      </c>
      <c r="H14" s="27"/>
    </row>
    <row r="15" customFormat="false" ht="17.25" hidden="false" customHeight="true" outlineLevel="0" collapsed="false">
      <c r="A15" s="28" t="s">
        <v>20</v>
      </c>
      <c r="B15" s="29" t="s">
        <v>17</v>
      </c>
      <c r="C15" s="30" t="n">
        <v>2.7</v>
      </c>
      <c r="D15" s="31" t="n">
        <v>2.8</v>
      </c>
      <c r="E15" s="26" t="n">
        <f aca="false">D15/C15*100</f>
        <v>103.703703703704</v>
      </c>
      <c r="F15" s="31" t="n">
        <v>2.8</v>
      </c>
      <c r="G15" s="26" t="n">
        <f aca="false">F15/D15*100</f>
        <v>100</v>
      </c>
      <c r="H15" s="27"/>
    </row>
    <row r="16" customFormat="false" ht="35.25" hidden="false" customHeight="true" outlineLevel="0" collapsed="false">
      <c r="A16" s="33" t="s">
        <v>21</v>
      </c>
      <c r="B16" s="29" t="s">
        <v>22</v>
      </c>
      <c r="C16" s="34" t="n">
        <v>15301</v>
      </c>
      <c r="D16" s="35" t="n">
        <v>16853</v>
      </c>
      <c r="E16" s="26" t="n">
        <f aca="false">D16/C16*100</f>
        <v>110.143127900137</v>
      </c>
      <c r="F16" s="36" t="n">
        <v>17800</v>
      </c>
      <c r="G16" s="26" t="n">
        <f aca="false">F16/D16*100</f>
        <v>105.619177594494</v>
      </c>
      <c r="H16" s="27"/>
    </row>
    <row r="17" customFormat="false" ht="20.25" hidden="false" customHeight="true" outlineLevel="0" collapsed="false">
      <c r="A17" s="37" t="s">
        <v>23</v>
      </c>
      <c r="B17" s="29" t="s">
        <v>22</v>
      </c>
      <c r="C17" s="34" t="n">
        <v>15900</v>
      </c>
      <c r="D17" s="35" t="n">
        <v>19229</v>
      </c>
      <c r="E17" s="26" t="n">
        <f aca="false">D17/C17*100</f>
        <v>120.937106918239</v>
      </c>
      <c r="F17" s="36" t="n">
        <v>21266</v>
      </c>
      <c r="G17" s="26" t="n">
        <f aca="false">F17/D17*100</f>
        <v>110.593374590462</v>
      </c>
      <c r="H17" s="27"/>
    </row>
    <row r="18" customFormat="false" ht="28.5" hidden="false" customHeight="true" outlineLevel="0" collapsed="false">
      <c r="A18" s="28" t="s">
        <v>24</v>
      </c>
      <c r="B18" s="29" t="s">
        <v>25</v>
      </c>
      <c r="C18" s="34" t="n">
        <v>33</v>
      </c>
      <c r="D18" s="35" t="n">
        <v>26</v>
      </c>
      <c r="E18" s="26" t="n">
        <f aca="false">D18/C18*100</f>
        <v>78.7878787878788</v>
      </c>
      <c r="F18" s="35" t="n">
        <v>22</v>
      </c>
      <c r="G18" s="26" t="n">
        <f aca="false">F18/D18*100</f>
        <v>84.6153846153846</v>
      </c>
      <c r="H18" s="27"/>
    </row>
    <row r="19" customFormat="false" ht="38.25" hidden="false" customHeight="true" outlineLevel="0" collapsed="false">
      <c r="A19" s="28" t="s">
        <v>26</v>
      </c>
      <c r="B19" s="29" t="s">
        <v>27</v>
      </c>
      <c r="C19" s="38" t="n">
        <v>0.8</v>
      </c>
      <c r="D19" s="26" t="n">
        <v>0.8</v>
      </c>
      <c r="E19" s="26" t="n">
        <f aca="false">D19/C19*100</f>
        <v>100</v>
      </c>
      <c r="F19" s="39" t="n">
        <v>0.8</v>
      </c>
      <c r="G19" s="26" t="n">
        <f aca="false">F19/D19*100</f>
        <v>100</v>
      </c>
      <c r="H19" s="40"/>
    </row>
    <row r="20" customFormat="false" ht="17.25" hidden="false" customHeight="true" outlineLevel="0" collapsed="false">
      <c r="A20" s="33" t="s">
        <v>28</v>
      </c>
      <c r="B20" s="29" t="s">
        <v>29</v>
      </c>
      <c r="C20" s="41" t="n">
        <v>112.8</v>
      </c>
      <c r="D20" s="42" t="n">
        <v>64.8</v>
      </c>
      <c r="E20" s="26" t="n">
        <f aca="false">D20/C20*100</f>
        <v>57.4468085106383</v>
      </c>
      <c r="F20" s="42" t="n">
        <v>91.7</v>
      </c>
      <c r="G20" s="26" t="n">
        <f aca="false">F20/D20*100</f>
        <v>141.512345679012</v>
      </c>
      <c r="H20" s="40"/>
    </row>
    <row r="21" customFormat="false" ht="18" hidden="false" customHeight="true" outlineLevel="0" collapsed="false">
      <c r="A21" s="33" t="s">
        <v>30</v>
      </c>
      <c r="B21" s="29" t="s">
        <v>29</v>
      </c>
      <c r="C21" s="41" t="n">
        <v>317.6</v>
      </c>
      <c r="D21" s="43" t="n">
        <v>372.5</v>
      </c>
      <c r="E21" s="26" t="n">
        <f aca="false">D21/C21*100</f>
        <v>117.285894206549</v>
      </c>
      <c r="F21" s="43" t="n">
        <v>412.3</v>
      </c>
      <c r="G21" s="26" t="n">
        <f aca="false">F21/D21*100</f>
        <v>110.684563758389</v>
      </c>
    </row>
    <row r="22" s="47" customFormat="true" ht="19.5" hidden="false" customHeight="true" outlineLevel="0" collapsed="false">
      <c r="A22" s="44" t="s">
        <v>31</v>
      </c>
      <c r="B22" s="29" t="s">
        <v>29</v>
      </c>
      <c r="C22" s="45" t="n">
        <v>0</v>
      </c>
      <c r="D22" s="42" t="n">
        <v>0</v>
      </c>
      <c r="E22" s="26" t="n">
        <v>0</v>
      </c>
      <c r="F22" s="42" t="n">
        <v>0</v>
      </c>
      <c r="G22" s="26" t="n">
        <v>0</v>
      </c>
      <c r="H22" s="2"/>
      <c r="I22" s="46"/>
      <c r="J22" s="46"/>
    </row>
    <row r="23" s="47" customFormat="true" ht="18" hidden="false" customHeight="true" outlineLevel="0" collapsed="false">
      <c r="A23" s="44" t="s">
        <v>32</v>
      </c>
      <c r="B23" s="29" t="s">
        <v>29</v>
      </c>
      <c r="C23" s="41" t="n">
        <v>2008.5</v>
      </c>
      <c r="D23" s="43" t="n">
        <v>2201.8</v>
      </c>
      <c r="E23" s="26" t="n">
        <f aca="false">D23/C23*100</f>
        <v>109.624097585263</v>
      </c>
      <c r="F23" s="43" t="n">
        <v>2390.9</v>
      </c>
      <c r="G23" s="26" t="n">
        <f aca="false">F23/D23*100</f>
        <v>108.588427650104</v>
      </c>
      <c r="H23" s="2"/>
      <c r="I23" s="46"/>
      <c r="J23" s="46"/>
    </row>
    <row r="24" customFormat="false" ht="17.25" hidden="false" customHeight="true" outlineLevel="0" collapsed="false">
      <c r="A24" s="33" t="s">
        <v>33</v>
      </c>
      <c r="B24" s="48" t="s">
        <v>34</v>
      </c>
      <c r="C24" s="41" t="n">
        <v>106.1</v>
      </c>
      <c r="D24" s="43" t="n">
        <v>112</v>
      </c>
      <c r="E24" s="26" t="n">
        <f aca="false">D24/C24*100</f>
        <v>105.560791705938</v>
      </c>
      <c r="F24" s="43" t="n">
        <v>120</v>
      </c>
      <c r="G24" s="26" t="n">
        <f aca="false">F24/D24*100</f>
        <v>107.142857142857</v>
      </c>
    </row>
    <row r="25" customFormat="false" ht="17.25" hidden="false" customHeight="true" outlineLevel="0" collapsed="false">
      <c r="A25" s="33" t="s">
        <v>35</v>
      </c>
      <c r="B25" s="48" t="s">
        <v>34</v>
      </c>
      <c r="C25" s="41" t="n">
        <v>3989</v>
      </c>
      <c r="D25" s="43" t="n">
        <v>4230</v>
      </c>
      <c r="E25" s="26" t="n">
        <f aca="false">D25/C25*100</f>
        <v>106.041614439709</v>
      </c>
      <c r="F25" s="43" t="n">
        <v>4322</v>
      </c>
      <c r="G25" s="26" t="n">
        <f aca="false">F25/D25*100</f>
        <v>102.174940898345</v>
      </c>
    </row>
    <row r="26" customFormat="false" ht="18.75" hidden="false" customHeight="true" outlineLevel="0" collapsed="false">
      <c r="A26" s="33" t="s">
        <v>36</v>
      </c>
      <c r="B26" s="48" t="s">
        <v>34</v>
      </c>
      <c r="C26" s="41" t="n">
        <v>255.2</v>
      </c>
      <c r="D26" s="43" t="n">
        <v>265</v>
      </c>
      <c r="E26" s="26" t="n">
        <f aca="false">D26/C26*100</f>
        <v>103.84012539185</v>
      </c>
      <c r="F26" s="43" t="n">
        <v>277</v>
      </c>
      <c r="G26" s="26" t="n">
        <f aca="false">F26/D26*100</f>
        <v>104.528301886792</v>
      </c>
    </row>
    <row r="27" customFormat="false" ht="19.5" hidden="false" customHeight="true" outlineLevel="0" collapsed="false">
      <c r="A27" s="33" t="s">
        <v>37</v>
      </c>
      <c r="B27" s="48" t="s">
        <v>34</v>
      </c>
      <c r="C27" s="41" t="n">
        <v>305.5</v>
      </c>
      <c r="D27" s="43" t="n">
        <v>350</v>
      </c>
      <c r="E27" s="26" t="n">
        <f aca="false">D27/C27*100</f>
        <v>114.566284779051</v>
      </c>
      <c r="F27" s="43" t="n">
        <v>365</v>
      </c>
      <c r="G27" s="26" t="n">
        <f aca="false">F27/D27*100</f>
        <v>104.285714285714</v>
      </c>
    </row>
    <row r="28" customFormat="false" ht="31.5" hidden="false" customHeight="false" outlineLevel="0" collapsed="false">
      <c r="A28" s="49" t="s">
        <v>38</v>
      </c>
      <c r="B28" s="48" t="s">
        <v>29</v>
      </c>
      <c r="C28" s="41" t="n">
        <v>384.9</v>
      </c>
      <c r="D28" s="43" t="n">
        <v>396.7</v>
      </c>
      <c r="E28" s="26" t="n">
        <f aca="false">D28/C28*100</f>
        <v>103.065731358795</v>
      </c>
      <c r="F28" s="43" t="n">
        <v>438.4</v>
      </c>
      <c r="G28" s="26" t="n">
        <f aca="false">F28/D28*100</f>
        <v>110.511721704058</v>
      </c>
    </row>
    <row r="29" s="2" customFormat="true" ht="18" hidden="false" customHeight="true" outlineLevel="0" collapsed="false">
      <c r="A29" s="50" t="s">
        <v>39</v>
      </c>
      <c r="B29" s="51" t="s">
        <v>29</v>
      </c>
      <c r="C29" s="52" t="n">
        <v>384.9</v>
      </c>
      <c r="D29" s="52" t="n">
        <v>396.7</v>
      </c>
      <c r="E29" s="38" t="n">
        <f aca="false">D29/C29*100</f>
        <v>103.065731358795</v>
      </c>
      <c r="F29" s="53" t="n">
        <v>438.4</v>
      </c>
      <c r="G29" s="38" t="n">
        <f aca="false">F29/D29*100</f>
        <v>110.511721704058</v>
      </c>
    </row>
    <row r="30" s="2" customFormat="true" ht="17.25" hidden="false" customHeight="true" outlineLevel="0" collapsed="false">
      <c r="A30" s="54" t="s">
        <v>40</v>
      </c>
      <c r="B30" s="51" t="s">
        <v>29</v>
      </c>
      <c r="C30" s="55" t="n">
        <v>83.2</v>
      </c>
      <c r="D30" s="55" t="n">
        <v>105.7</v>
      </c>
      <c r="E30" s="38" t="n">
        <f aca="false">D30/C30*100</f>
        <v>127.043269230769</v>
      </c>
      <c r="F30" s="56" t="n">
        <v>105.7</v>
      </c>
      <c r="G30" s="38" t="n">
        <f aca="false">F30/D30*100</f>
        <v>100</v>
      </c>
    </row>
    <row r="31" s="2" customFormat="true" ht="23.25" hidden="false" customHeight="true" outlineLevel="0" collapsed="false">
      <c r="A31" s="50" t="s">
        <v>41</v>
      </c>
      <c r="B31" s="51" t="s">
        <v>29</v>
      </c>
      <c r="C31" s="41" t="n">
        <v>111</v>
      </c>
      <c r="D31" s="41" t="n">
        <v>111</v>
      </c>
      <c r="E31" s="38" t="n">
        <f aca="false">D31/C31*100</f>
        <v>100</v>
      </c>
      <c r="F31" s="57" t="n">
        <v>111</v>
      </c>
      <c r="G31" s="38" t="n">
        <f aca="false">F31/D31*100</f>
        <v>100</v>
      </c>
    </row>
    <row r="32" s="60" customFormat="true" ht="34.5" hidden="false" customHeight="true" outlineLevel="0" collapsed="false">
      <c r="A32" s="58" t="s">
        <v>42</v>
      </c>
      <c r="B32" s="59" t="s">
        <v>43</v>
      </c>
      <c r="C32" s="41" t="n">
        <v>2233</v>
      </c>
      <c r="D32" s="41" t="n">
        <v>2280</v>
      </c>
      <c r="E32" s="38" t="n">
        <f aca="false">D32/C32*100</f>
        <v>102.104791759964</v>
      </c>
      <c r="F32" s="57" t="n">
        <v>2318</v>
      </c>
      <c r="G32" s="38" t="n">
        <f aca="false">F32/D32*100</f>
        <v>101.666666666667</v>
      </c>
      <c r="H32" s="2"/>
      <c r="I32" s="2"/>
      <c r="J32" s="2"/>
    </row>
    <row r="33" s="60" customFormat="true" ht="31.5" hidden="false" customHeight="false" outlineLevel="0" collapsed="false">
      <c r="A33" s="61" t="s">
        <v>44</v>
      </c>
      <c r="B33" s="62"/>
      <c r="C33" s="41"/>
      <c r="D33" s="63"/>
      <c r="E33" s="38"/>
      <c r="F33" s="64"/>
      <c r="G33" s="38"/>
      <c r="H33" s="2"/>
      <c r="I33" s="2"/>
      <c r="J33" s="2"/>
    </row>
    <row r="34" s="2" customFormat="true" ht="16.5" hidden="false" customHeight="true" outlineLevel="0" collapsed="false">
      <c r="A34" s="65" t="s">
        <v>45</v>
      </c>
      <c r="B34" s="51" t="s">
        <v>46</v>
      </c>
      <c r="C34" s="41" t="n">
        <f aca="false">C36+C35</f>
        <v>1.606</v>
      </c>
      <c r="D34" s="41" t="n">
        <f aca="false">D35+D36</f>
        <v>0.726</v>
      </c>
      <c r="E34" s="38" t="n">
        <f aca="false">D34/C34*100</f>
        <v>45.2054794520548</v>
      </c>
      <c r="F34" s="41" t="n">
        <v>0.8</v>
      </c>
      <c r="G34" s="38" t="n">
        <f aca="false">F34/D34*100</f>
        <v>110.192837465565</v>
      </c>
    </row>
    <row r="35" s="2" customFormat="true" ht="16.5" hidden="false" customHeight="true" outlineLevel="0" collapsed="false">
      <c r="A35" s="50" t="s">
        <v>39</v>
      </c>
      <c r="B35" s="51" t="s">
        <v>46</v>
      </c>
      <c r="C35" s="41" t="n">
        <v>1.6</v>
      </c>
      <c r="D35" s="41" t="n">
        <v>0.72</v>
      </c>
      <c r="E35" s="38" t="n">
        <f aca="false">D35/C35*100</f>
        <v>45</v>
      </c>
      <c r="F35" s="41" t="n">
        <v>0.8</v>
      </c>
      <c r="G35" s="38" t="n">
        <f aca="false">F35/D35*100</f>
        <v>111.111111111111</v>
      </c>
    </row>
    <row r="36" s="2" customFormat="true" ht="16.5" hidden="false" customHeight="true" outlineLevel="0" collapsed="false">
      <c r="A36" s="50" t="s">
        <v>47</v>
      </c>
      <c r="B36" s="51" t="s">
        <v>46</v>
      </c>
      <c r="C36" s="41" t="n">
        <v>0.006</v>
      </c>
      <c r="D36" s="41" t="n">
        <v>0.006</v>
      </c>
      <c r="E36" s="38" t="n">
        <f aca="false">D36/C36*100</f>
        <v>100</v>
      </c>
      <c r="F36" s="41" t="n">
        <v>0.0061</v>
      </c>
      <c r="G36" s="38" t="n">
        <f aca="false">F36/D36*100</f>
        <v>101.666666666667</v>
      </c>
    </row>
    <row r="37" s="2" customFormat="true" ht="18" hidden="false" customHeight="true" outlineLevel="0" collapsed="false">
      <c r="A37" s="50" t="s">
        <v>48</v>
      </c>
      <c r="B37" s="51" t="s">
        <v>46</v>
      </c>
      <c r="C37" s="41" t="n">
        <v>0.0005</v>
      </c>
      <c r="D37" s="41" t="n">
        <v>0.00056</v>
      </c>
      <c r="E37" s="38" t="n">
        <f aca="false">D37/C37*100</f>
        <v>112</v>
      </c>
      <c r="F37" s="41" t="n">
        <v>0.0006</v>
      </c>
      <c r="G37" s="38" t="n">
        <f aca="false">F37/D37*100</f>
        <v>107.142857142857</v>
      </c>
    </row>
    <row r="38" s="2" customFormat="true" ht="18" hidden="false" customHeight="true" outlineLevel="0" collapsed="false">
      <c r="A38" s="65" t="s">
        <v>49</v>
      </c>
      <c r="B38" s="51" t="s">
        <v>46</v>
      </c>
      <c r="C38" s="45" t="n">
        <v>18.5</v>
      </c>
      <c r="D38" s="45" t="n">
        <v>19</v>
      </c>
      <c r="E38" s="38" t="n">
        <f aca="false">D38/C38*100</f>
        <v>102.702702702703</v>
      </c>
      <c r="F38" s="45" t="n">
        <v>19.6</v>
      </c>
      <c r="G38" s="38" t="n">
        <f aca="false">F38/D38*100</f>
        <v>103.157894736842</v>
      </c>
    </row>
    <row r="39" customFormat="false" ht="18.75" hidden="false" customHeight="true" outlineLevel="0" collapsed="false">
      <c r="A39" s="66" t="s">
        <v>50</v>
      </c>
      <c r="B39" s="48" t="s">
        <v>46</v>
      </c>
      <c r="C39" s="41" t="n">
        <f aca="false">C41+C40</f>
        <v>1.71</v>
      </c>
      <c r="D39" s="43" t="n">
        <f aca="false">D41+D40</f>
        <v>1.68</v>
      </c>
      <c r="E39" s="26" t="n">
        <f aca="false">D39/C39*100</f>
        <v>98.2456140350877</v>
      </c>
      <c r="F39" s="42" t="n">
        <v>1.7</v>
      </c>
      <c r="G39" s="26" t="n">
        <f aca="false">F39/D39*100</f>
        <v>101.190476190476</v>
      </c>
    </row>
    <row r="40" customFormat="false" ht="17.25" hidden="false" customHeight="true" outlineLevel="0" collapsed="false">
      <c r="A40" s="67" t="s">
        <v>40</v>
      </c>
      <c r="B40" s="48" t="s">
        <v>46</v>
      </c>
      <c r="C40" s="41" t="n">
        <v>0.21</v>
      </c>
      <c r="D40" s="68" t="n">
        <v>0.21</v>
      </c>
      <c r="E40" s="26" t="n">
        <f aca="false">D40/C40*100</f>
        <v>100</v>
      </c>
      <c r="F40" s="69" t="n">
        <v>0.21</v>
      </c>
      <c r="G40" s="26" t="n">
        <f aca="false">F40/D40*100</f>
        <v>100</v>
      </c>
    </row>
    <row r="41" customFormat="false" ht="20.25" hidden="false" customHeight="true" outlineLevel="0" collapsed="false">
      <c r="A41" s="67" t="s">
        <v>41</v>
      </c>
      <c r="B41" s="48" t="s">
        <v>46</v>
      </c>
      <c r="C41" s="41" t="n">
        <v>1.5</v>
      </c>
      <c r="D41" s="43" t="n">
        <v>1.47</v>
      </c>
      <c r="E41" s="26" t="n">
        <f aca="false">D41/C41*100</f>
        <v>98</v>
      </c>
      <c r="F41" s="69" t="n">
        <v>1.48</v>
      </c>
      <c r="G41" s="26" t="n">
        <f aca="false">F41/D41*100</f>
        <v>100.680272108844</v>
      </c>
    </row>
    <row r="42" s="5" customFormat="true" ht="31.5" hidden="false" customHeight="false" outlineLevel="0" collapsed="false">
      <c r="A42" s="70" t="s">
        <v>51</v>
      </c>
      <c r="B42" s="71"/>
      <c r="C42" s="41"/>
      <c r="D42" s="68"/>
      <c r="E42" s="26"/>
      <c r="F42" s="36"/>
      <c r="G42" s="26"/>
      <c r="H42" s="2"/>
      <c r="I42" s="2"/>
      <c r="J42" s="2"/>
    </row>
    <row r="43" customFormat="false" ht="17.25" hidden="false" customHeight="true" outlineLevel="0" collapsed="false">
      <c r="A43" s="33" t="s">
        <v>52</v>
      </c>
      <c r="B43" s="48" t="s">
        <v>53</v>
      </c>
      <c r="C43" s="72" t="n">
        <v>79</v>
      </c>
      <c r="D43" s="73" t="n">
        <v>59</v>
      </c>
      <c r="E43" s="26" t="n">
        <f aca="false">D43/C43*100</f>
        <v>74.6835443037975</v>
      </c>
      <c r="F43" s="74" t="n">
        <v>59</v>
      </c>
      <c r="G43" s="26" t="n">
        <f aca="false">F43/D43*100</f>
        <v>100</v>
      </c>
    </row>
    <row r="44" s="2" customFormat="true" ht="17.25" hidden="false" customHeight="true" outlineLevel="0" collapsed="false">
      <c r="A44" s="50" t="s">
        <v>40</v>
      </c>
      <c r="B44" s="51" t="s">
        <v>53</v>
      </c>
      <c r="C44" s="72" t="n">
        <v>79</v>
      </c>
      <c r="D44" s="72" t="n">
        <v>59</v>
      </c>
      <c r="E44" s="38" t="n">
        <f aca="false">D44/C44*100</f>
        <v>74.6835443037975</v>
      </c>
      <c r="F44" s="72" t="n">
        <v>59</v>
      </c>
      <c r="G44" s="38" t="n">
        <f aca="false">F44/D44*100</f>
        <v>100</v>
      </c>
    </row>
    <row r="45" s="2" customFormat="true" ht="18" hidden="false" customHeight="true" outlineLevel="0" collapsed="false">
      <c r="A45" s="50" t="s">
        <v>41</v>
      </c>
      <c r="B45" s="51" t="s">
        <v>53</v>
      </c>
      <c r="C45" s="72" t="n">
        <v>48</v>
      </c>
      <c r="D45" s="72" t="n">
        <v>48</v>
      </c>
      <c r="E45" s="38" t="n">
        <f aca="false">D45/C45*100</f>
        <v>100</v>
      </c>
      <c r="F45" s="72" t="n">
        <v>50</v>
      </c>
      <c r="G45" s="38" t="n">
        <f aca="false">F45/D45*100</f>
        <v>104.166666666667</v>
      </c>
    </row>
    <row r="46" customFormat="false" ht="18" hidden="false" customHeight="true" outlineLevel="0" collapsed="false">
      <c r="A46" s="33" t="s">
        <v>54</v>
      </c>
      <c r="B46" s="48" t="s">
        <v>53</v>
      </c>
      <c r="C46" s="72" t="n">
        <v>31</v>
      </c>
      <c r="D46" s="68" t="n">
        <f aca="false">D47</f>
        <v>110</v>
      </c>
      <c r="E46" s="26" t="n">
        <f aca="false">D46/C46*100</f>
        <v>354.838709677419</v>
      </c>
      <c r="F46" s="68" t="n">
        <v>0</v>
      </c>
      <c r="G46" s="26" t="n">
        <f aca="false">F46/D46*100</f>
        <v>0</v>
      </c>
    </row>
    <row r="47" customFormat="false" ht="17.25" hidden="false" customHeight="true" outlineLevel="0" collapsed="false">
      <c r="A47" s="67" t="s">
        <v>41</v>
      </c>
      <c r="B47" s="48" t="s">
        <v>53</v>
      </c>
      <c r="C47" s="72" t="n">
        <v>31</v>
      </c>
      <c r="D47" s="68" t="n">
        <v>110</v>
      </c>
      <c r="E47" s="26" t="n">
        <f aca="false">D47/C47*100</f>
        <v>354.838709677419</v>
      </c>
      <c r="F47" s="36" t="n">
        <v>0</v>
      </c>
      <c r="G47" s="26" t="n">
        <f aca="false">F47/D47*100</f>
        <v>0</v>
      </c>
    </row>
    <row r="48" customFormat="false" ht="18" hidden="false" customHeight="true" outlineLevel="0" collapsed="false">
      <c r="A48" s="33" t="s">
        <v>55</v>
      </c>
      <c r="B48" s="48" t="s">
        <v>53</v>
      </c>
      <c r="C48" s="72" t="n">
        <v>101</v>
      </c>
      <c r="D48" s="68" t="n">
        <v>101</v>
      </c>
      <c r="E48" s="26" t="n">
        <f aca="false">D48/C48*100</f>
        <v>100</v>
      </c>
      <c r="F48" s="68" t="n">
        <v>150</v>
      </c>
      <c r="G48" s="26" t="n">
        <f aca="false">F48/D48*100</f>
        <v>148.514851485149</v>
      </c>
    </row>
    <row r="49" customFormat="false" ht="18" hidden="false" customHeight="true" outlineLevel="0" collapsed="false">
      <c r="A49" s="67" t="s">
        <v>41</v>
      </c>
      <c r="B49" s="48" t="s">
        <v>53</v>
      </c>
      <c r="C49" s="72" t="n">
        <v>101</v>
      </c>
      <c r="D49" s="68" t="n">
        <v>101</v>
      </c>
      <c r="E49" s="26" t="n">
        <f aca="false">D49/C49*100</f>
        <v>100</v>
      </c>
      <c r="F49" s="36" t="n">
        <v>150</v>
      </c>
      <c r="G49" s="26" t="n">
        <f aca="false">F49/D49*100</f>
        <v>148.514851485149</v>
      </c>
    </row>
    <row r="50" customFormat="false" ht="17.25" hidden="false" customHeight="true" outlineLevel="0" collapsed="false">
      <c r="A50" s="33" t="s">
        <v>56</v>
      </c>
      <c r="B50" s="48" t="s">
        <v>57</v>
      </c>
      <c r="C50" s="72" t="n">
        <v>14.1</v>
      </c>
      <c r="D50" s="73" t="n">
        <v>15.54</v>
      </c>
      <c r="E50" s="26" t="n">
        <f aca="false">D50/C50*100</f>
        <v>110.212765957447</v>
      </c>
      <c r="F50" s="73" t="n">
        <v>15.54</v>
      </c>
      <c r="G50" s="26" t="n">
        <f aca="false">F50/D50*100</f>
        <v>100</v>
      </c>
    </row>
    <row r="51" customFormat="false" ht="17.25" hidden="false" customHeight="true" outlineLevel="0" collapsed="false">
      <c r="A51" s="67" t="s">
        <v>41</v>
      </c>
      <c r="B51" s="48" t="s">
        <v>57</v>
      </c>
      <c r="C51" s="72" t="n">
        <v>14.1</v>
      </c>
      <c r="D51" s="73" t="n">
        <v>15.5</v>
      </c>
      <c r="E51" s="26" t="n">
        <f aca="false">D51/C51*100</f>
        <v>109.929078014184</v>
      </c>
      <c r="F51" s="74" t="n">
        <v>15.5</v>
      </c>
      <c r="G51" s="26" t="n">
        <f aca="false">F51/D51*100</f>
        <v>100</v>
      </c>
    </row>
    <row r="52" customFormat="false" ht="17.25" hidden="false" customHeight="true" outlineLevel="0" collapsed="false">
      <c r="A52" s="33" t="s">
        <v>58</v>
      </c>
      <c r="B52" s="48" t="s">
        <v>29</v>
      </c>
      <c r="C52" s="45" t="n">
        <v>688.9</v>
      </c>
      <c r="D52" s="42" t="n">
        <v>805.3</v>
      </c>
      <c r="E52" s="26" t="n">
        <f aca="false">D52/C52*100</f>
        <v>116.896501669328</v>
      </c>
      <c r="F52" s="42" t="n">
        <v>932.6</v>
      </c>
      <c r="G52" s="26" t="n">
        <f aca="false">F52/D52*100</f>
        <v>115.807773500559</v>
      </c>
    </row>
    <row r="53" customFormat="false" ht="20.25" hidden="false" customHeight="true" outlineLevel="0" collapsed="false">
      <c r="A53" s="33" t="s">
        <v>59</v>
      </c>
      <c r="B53" s="48" t="s">
        <v>29</v>
      </c>
      <c r="C53" s="45" t="n">
        <v>12.1</v>
      </c>
      <c r="D53" s="42" t="n">
        <v>13.3</v>
      </c>
      <c r="E53" s="26" t="n">
        <f aca="false">D53/C53*100</f>
        <v>109.917355371901</v>
      </c>
      <c r="F53" s="42" t="n">
        <v>14.8</v>
      </c>
      <c r="G53" s="26" t="n">
        <f aca="false">F53/D53*100</f>
        <v>111.278195488722</v>
      </c>
    </row>
    <row r="54" customFormat="false" ht="20.25" hidden="false" customHeight="true" outlineLevel="0" collapsed="false">
      <c r="A54" s="33" t="s">
        <v>60</v>
      </c>
      <c r="B54" s="48" t="s">
        <v>29</v>
      </c>
      <c r="C54" s="45" t="n">
        <v>36.9</v>
      </c>
      <c r="D54" s="42" t="n">
        <v>41.7</v>
      </c>
      <c r="E54" s="26" t="n">
        <f aca="false">D54/C54*100</f>
        <v>113.008130081301</v>
      </c>
      <c r="F54" s="42" t="n">
        <v>46.9</v>
      </c>
      <c r="G54" s="26" t="n">
        <f aca="false">F54/D54*100</f>
        <v>112.470023980815</v>
      </c>
    </row>
    <row r="55" customFormat="false" ht="37.5" hidden="false" customHeight="true" outlineLevel="0" collapsed="false">
      <c r="A55" s="75" t="s">
        <v>61</v>
      </c>
      <c r="B55" s="76" t="s">
        <v>29</v>
      </c>
      <c r="C55" s="45" t="n">
        <v>113.5</v>
      </c>
      <c r="D55" s="42" t="n">
        <v>47.9</v>
      </c>
      <c r="E55" s="26" t="n">
        <f aca="false">D55/C55*100</f>
        <v>42.2026431718062</v>
      </c>
      <c r="F55" s="42" t="n">
        <v>51.4</v>
      </c>
      <c r="G55" s="26" t="n">
        <f aca="false">F55/D55*100</f>
        <v>107.306889352818</v>
      </c>
      <c r="H55" s="27"/>
    </row>
    <row r="56" customFormat="false" ht="34.5" hidden="false" customHeight="true" outlineLevel="0" collapsed="false">
      <c r="A56" s="75" t="s">
        <v>62</v>
      </c>
      <c r="B56" s="76" t="s">
        <v>29</v>
      </c>
      <c r="C56" s="45" t="n">
        <v>56.2</v>
      </c>
      <c r="D56" s="42" t="n">
        <v>49.5</v>
      </c>
      <c r="E56" s="26" t="n">
        <f aca="false">D56/C56*100</f>
        <v>88.0782918149466</v>
      </c>
      <c r="F56" s="42" t="n">
        <v>57.4</v>
      </c>
      <c r="G56" s="26" t="n">
        <f aca="false">F56/D56*100</f>
        <v>115.959595959596</v>
      </c>
      <c r="H56" s="27"/>
    </row>
    <row r="57" s="5" customFormat="true" ht="14.25" hidden="false" customHeight="true" outlineLevel="0" collapsed="false">
      <c r="A57" s="77" t="s">
        <v>63</v>
      </c>
      <c r="B57" s="78"/>
      <c r="C57" s="41"/>
      <c r="D57" s="42"/>
      <c r="E57" s="26"/>
      <c r="F57" s="39"/>
      <c r="G57" s="26"/>
      <c r="H57" s="27"/>
      <c r="I57" s="2"/>
      <c r="J57" s="2"/>
    </row>
    <row r="58" customFormat="false" ht="23.25" hidden="false" customHeight="true" outlineLevel="0" collapsed="false">
      <c r="A58" s="79" t="s">
        <v>64</v>
      </c>
      <c r="B58" s="80" t="s">
        <v>65</v>
      </c>
      <c r="C58" s="41" t="n">
        <v>2</v>
      </c>
      <c r="D58" s="41" t="n">
        <v>2</v>
      </c>
      <c r="E58" s="26" t="n">
        <f aca="false">D58/C58*100</f>
        <v>100</v>
      </c>
      <c r="F58" s="57" t="n">
        <v>2</v>
      </c>
      <c r="G58" s="26" t="n">
        <f aca="false">F58/D58*100</f>
        <v>100</v>
      </c>
      <c r="H58" s="27"/>
    </row>
    <row r="59" customFormat="false" ht="21" hidden="false" customHeight="true" outlineLevel="0" collapsed="false">
      <c r="A59" s="79" t="s">
        <v>66</v>
      </c>
      <c r="B59" s="81" t="s">
        <v>29</v>
      </c>
      <c r="C59" s="41" t="n">
        <v>1.6</v>
      </c>
      <c r="D59" s="41" t="n">
        <v>6.6</v>
      </c>
      <c r="E59" s="38" t="n">
        <f aca="false">D59/C59*100</f>
        <v>412.5</v>
      </c>
      <c r="F59" s="57" t="n">
        <v>6.6</v>
      </c>
      <c r="G59" s="38" t="n">
        <f aca="false">F59/D59*100</f>
        <v>100</v>
      </c>
      <c r="H59" s="40"/>
    </row>
    <row r="60" customFormat="false" ht="29.25" hidden="false" customHeight="true" outlineLevel="0" collapsed="false">
      <c r="A60" s="79" t="s">
        <v>67</v>
      </c>
      <c r="B60" s="81" t="s">
        <v>65</v>
      </c>
      <c r="C60" s="72" t="n">
        <v>16</v>
      </c>
      <c r="D60" s="72" t="n">
        <v>16</v>
      </c>
      <c r="E60" s="34" t="n">
        <f aca="false">D60/C60*100</f>
        <v>100</v>
      </c>
      <c r="F60" s="82" t="n">
        <v>16</v>
      </c>
      <c r="G60" s="34" t="n">
        <f aca="false">F60/D60*100</f>
        <v>100</v>
      </c>
      <c r="H60" s="27"/>
    </row>
    <row r="61" customFormat="false" ht="27.75" hidden="false" customHeight="true" outlineLevel="0" collapsed="false">
      <c r="A61" s="79" t="s">
        <v>68</v>
      </c>
      <c r="B61" s="81" t="s">
        <v>29</v>
      </c>
      <c r="C61" s="41" t="n">
        <v>0.4</v>
      </c>
      <c r="D61" s="41" t="n">
        <v>0.4</v>
      </c>
      <c r="E61" s="38" t="n">
        <f aca="false">D61/C61*100</f>
        <v>100</v>
      </c>
      <c r="F61" s="57" t="n">
        <v>0.4</v>
      </c>
      <c r="G61" s="38" t="n">
        <f aca="false">F61/D61*100</f>
        <v>100</v>
      </c>
      <c r="H61" s="27"/>
    </row>
    <row r="62" s="5" customFormat="true" ht="64.5" hidden="false" customHeight="true" outlineLevel="0" collapsed="false">
      <c r="A62" s="83" t="s">
        <v>69</v>
      </c>
      <c r="B62" s="76"/>
      <c r="C62" s="41"/>
      <c r="D62" s="42"/>
      <c r="E62" s="26"/>
      <c r="F62" s="39"/>
      <c r="G62" s="26"/>
      <c r="H62" s="84"/>
      <c r="I62" s="2"/>
      <c r="J62" s="2"/>
    </row>
    <row r="63" customFormat="false" ht="14.25" hidden="false" customHeight="true" outlineLevel="0" collapsed="false">
      <c r="A63" s="79" t="s">
        <v>70</v>
      </c>
      <c r="B63" s="81" t="s">
        <v>65</v>
      </c>
      <c r="C63" s="41" t="n">
        <v>2275</v>
      </c>
      <c r="D63" s="41" t="n">
        <v>2278</v>
      </c>
      <c r="E63" s="38" t="n">
        <f aca="false">D63/C63*100</f>
        <v>100.131868131868</v>
      </c>
      <c r="F63" s="57" t="n">
        <v>2280</v>
      </c>
      <c r="G63" s="38" t="n">
        <f aca="false">F63/D63*100</f>
        <v>100.087796312555</v>
      </c>
      <c r="H63" s="40"/>
    </row>
    <row r="64" customFormat="false" ht="15.75" hidden="false" customHeight="false" outlineLevel="0" collapsed="false">
      <c r="A64" s="79" t="s">
        <v>71</v>
      </c>
      <c r="B64" s="81"/>
      <c r="C64" s="41"/>
      <c r="D64" s="45"/>
      <c r="E64" s="38"/>
      <c r="F64" s="85"/>
      <c r="G64" s="38"/>
      <c r="H64" s="27"/>
    </row>
    <row r="65" customFormat="false" ht="14.25" hidden="false" customHeight="true" outlineLevel="0" collapsed="false">
      <c r="A65" s="79" t="s">
        <v>72</v>
      </c>
      <c r="B65" s="81"/>
      <c r="C65" s="41"/>
      <c r="D65" s="45"/>
      <c r="E65" s="38"/>
      <c r="F65" s="85"/>
      <c r="G65" s="38"/>
      <c r="H65" s="40"/>
    </row>
    <row r="66" customFormat="false" ht="14.25" hidden="false" customHeight="true" outlineLevel="0" collapsed="false">
      <c r="A66" s="79" t="s">
        <v>73</v>
      </c>
      <c r="B66" s="81" t="s">
        <v>74</v>
      </c>
      <c r="C66" s="41" t="n">
        <v>208</v>
      </c>
      <c r="D66" s="41" t="n">
        <v>210</v>
      </c>
      <c r="E66" s="38" t="n">
        <f aca="false">D66/C66*100</f>
        <v>100.961538461538</v>
      </c>
      <c r="F66" s="57" t="n">
        <v>210</v>
      </c>
      <c r="G66" s="38" t="n">
        <f aca="false">F66/D66*100</f>
        <v>100</v>
      </c>
      <c r="H66" s="27"/>
    </row>
    <row r="67" customFormat="false" ht="14.25" hidden="false" customHeight="true" outlineLevel="0" collapsed="false">
      <c r="A67" s="79" t="s">
        <v>75</v>
      </c>
      <c r="B67" s="81" t="s">
        <v>74</v>
      </c>
      <c r="C67" s="41" t="n">
        <v>150</v>
      </c>
      <c r="D67" s="41" t="n">
        <v>151</v>
      </c>
      <c r="E67" s="38" t="n">
        <f aca="false">D67/C67*100</f>
        <v>100.666666666667</v>
      </c>
      <c r="F67" s="57" t="n">
        <v>151</v>
      </c>
      <c r="G67" s="38" t="n">
        <f aca="false">F67/D67*100</f>
        <v>100</v>
      </c>
      <c r="H67" s="27"/>
    </row>
    <row r="68" customFormat="false" ht="14.25" hidden="false" customHeight="true" outlineLevel="0" collapsed="false">
      <c r="A68" s="79" t="s">
        <v>76</v>
      </c>
      <c r="B68" s="81" t="s">
        <v>19</v>
      </c>
      <c r="C68" s="41" t="n">
        <v>107</v>
      </c>
      <c r="D68" s="41" t="n">
        <v>110</v>
      </c>
      <c r="E68" s="38" t="n">
        <f aca="false">D68/C68*100</f>
        <v>102.803738317757</v>
      </c>
      <c r="F68" s="57" t="n">
        <v>115</v>
      </c>
      <c r="G68" s="38" t="n">
        <f aca="false">F68/D68*100</f>
        <v>104.545454545455</v>
      </c>
      <c r="H68" s="86"/>
    </row>
    <row r="69" s="5" customFormat="true" ht="14.25" hidden="false" customHeight="true" outlineLevel="0" collapsed="false">
      <c r="A69" s="77" t="s">
        <v>77</v>
      </c>
      <c r="B69" s="81"/>
      <c r="C69" s="41"/>
      <c r="D69" s="45"/>
      <c r="E69" s="38"/>
      <c r="F69" s="85"/>
      <c r="G69" s="38"/>
      <c r="H69" s="27"/>
      <c r="I69" s="2"/>
      <c r="J69" s="2"/>
    </row>
    <row r="70" s="5" customFormat="true" ht="14.25" hidden="false" customHeight="true" outlineLevel="0" collapsed="false">
      <c r="A70" s="77" t="s">
        <v>78</v>
      </c>
      <c r="B70" s="81"/>
      <c r="C70" s="41"/>
      <c r="D70" s="45"/>
      <c r="E70" s="38"/>
      <c r="F70" s="85"/>
      <c r="G70" s="38"/>
      <c r="H70" s="87"/>
      <c r="I70" s="2"/>
      <c r="J70" s="2"/>
    </row>
    <row r="71" customFormat="false" ht="14.25" hidden="false" customHeight="true" outlineLevel="0" collapsed="false">
      <c r="A71" s="79" t="s">
        <v>79</v>
      </c>
      <c r="B71" s="80" t="s">
        <v>65</v>
      </c>
      <c r="C71" s="41" t="n">
        <v>40</v>
      </c>
      <c r="D71" s="45" t="n">
        <v>40</v>
      </c>
      <c r="E71" s="26" t="n">
        <f aca="false">D71/C71*100</f>
        <v>100</v>
      </c>
      <c r="F71" s="85" t="n">
        <v>40</v>
      </c>
      <c r="G71" s="26" t="n">
        <f aca="false">F71/D71*100</f>
        <v>100</v>
      </c>
      <c r="H71" s="88"/>
    </row>
    <row r="72" customFormat="false" ht="14.25" hidden="false" customHeight="true" outlineLevel="0" collapsed="false">
      <c r="A72" s="79" t="s">
        <v>80</v>
      </c>
      <c r="B72" s="80" t="s">
        <v>81</v>
      </c>
      <c r="C72" s="41" t="n">
        <v>17.4</v>
      </c>
      <c r="D72" s="41" t="n">
        <v>17.4</v>
      </c>
      <c r="E72" s="26" t="n">
        <f aca="false">D72/C72*100</f>
        <v>100</v>
      </c>
      <c r="F72" s="57" t="n">
        <v>17.4</v>
      </c>
      <c r="G72" s="26" t="n">
        <f aca="false">F72/D72*100</f>
        <v>100</v>
      </c>
      <c r="H72" s="40"/>
    </row>
    <row r="73" customFormat="false" ht="14.25" hidden="false" customHeight="true" outlineLevel="0" collapsed="false">
      <c r="A73" s="79" t="s">
        <v>82</v>
      </c>
      <c r="B73" s="80" t="s">
        <v>29</v>
      </c>
      <c r="C73" s="41" t="n">
        <v>11</v>
      </c>
      <c r="D73" s="41" t="n">
        <v>11</v>
      </c>
      <c r="E73" s="26" t="n">
        <f aca="false">D73/C73*100</f>
        <v>100</v>
      </c>
      <c r="F73" s="57" t="n">
        <v>11</v>
      </c>
      <c r="G73" s="26" t="n">
        <f aca="false">F73/D73*100</f>
        <v>100</v>
      </c>
      <c r="H73" s="40"/>
    </row>
    <row r="74" customFormat="false" ht="14.25" hidden="false" customHeight="true" outlineLevel="0" collapsed="false">
      <c r="A74" s="79" t="s">
        <v>83</v>
      </c>
      <c r="B74" s="89"/>
      <c r="C74" s="41"/>
      <c r="D74" s="45"/>
      <c r="E74" s="26"/>
      <c r="F74" s="85"/>
      <c r="G74" s="26"/>
      <c r="H74" s="40"/>
    </row>
    <row r="75" s="5" customFormat="true" ht="14.25" hidden="false" customHeight="true" outlineLevel="0" collapsed="false">
      <c r="A75" s="77" t="s">
        <v>84</v>
      </c>
      <c r="B75" s="78"/>
      <c r="C75" s="41"/>
      <c r="D75" s="42"/>
      <c r="E75" s="26"/>
      <c r="F75" s="39"/>
      <c r="G75" s="26"/>
      <c r="H75" s="27"/>
      <c r="I75" s="2"/>
      <c r="J75" s="2"/>
    </row>
    <row r="76" s="5" customFormat="true" ht="14.25" hidden="false" customHeight="true" outlineLevel="0" collapsed="false">
      <c r="A76" s="77" t="s">
        <v>85</v>
      </c>
      <c r="B76" s="78"/>
      <c r="C76" s="41"/>
      <c r="D76" s="42"/>
      <c r="E76" s="26"/>
      <c r="F76" s="39"/>
      <c r="G76" s="26"/>
      <c r="H76" s="27"/>
      <c r="I76" s="2"/>
      <c r="J76" s="2"/>
    </row>
    <row r="77" customFormat="false" ht="14.25" hidden="false" customHeight="true" outlineLevel="0" collapsed="false">
      <c r="A77" s="79" t="s">
        <v>86</v>
      </c>
      <c r="B77" s="89" t="s">
        <v>87</v>
      </c>
      <c r="C77" s="41" t="n">
        <v>26.1</v>
      </c>
      <c r="D77" s="41" t="n">
        <v>26.1</v>
      </c>
      <c r="E77" s="26" t="n">
        <f aca="false">D77/C77*100</f>
        <v>100</v>
      </c>
      <c r="F77" s="57" t="n">
        <v>26.1</v>
      </c>
      <c r="G77" s="26" t="n">
        <f aca="false">F77/D77*100</f>
        <v>100</v>
      </c>
      <c r="H77" s="90"/>
    </row>
    <row r="78" s="5" customFormat="true" ht="16.5" hidden="false" customHeight="true" outlineLevel="0" collapsed="false">
      <c r="A78" s="91" t="s">
        <v>88</v>
      </c>
      <c r="B78" s="92"/>
      <c r="C78" s="41"/>
      <c r="D78" s="68"/>
      <c r="E78" s="26"/>
      <c r="F78" s="36"/>
      <c r="G78" s="26"/>
      <c r="H78" s="40"/>
      <c r="I78" s="2"/>
      <c r="J78" s="2"/>
    </row>
    <row r="79" customFormat="false" ht="31.5" hidden="false" customHeight="true" outlineLevel="0" collapsed="false">
      <c r="A79" s="75" t="s">
        <v>89</v>
      </c>
      <c r="B79" s="76" t="s">
        <v>17</v>
      </c>
      <c r="C79" s="93" t="n">
        <v>0.268</v>
      </c>
      <c r="D79" s="94" t="n">
        <v>0.298</v>
      </c>
      <c r="E79" s="26" t="n">
        <f aca="false">D79/C79*100</f>
        <v>111.194029850746</v>
      </c>
      <c r="F79" s="94" t="n">
        <v>0.298</v>
      </c>
      <c r="G79" s="26" t="n">
        <f aca="false">F79/D79*100</f>
        <v>100</v>
      </c>
      <c r="H79" s="40"/>
    </row>
    <row r="80" customFormat="false" ht="15.75" hidden="false" customHeight="true" outlineLevel="0" collapsed="false">
      <c r="A80" s="91" t="s">
        <v>90</v>
      </c>
      <c r="B80" s="92"/>
      <c r="C80" s="41"/>
      <c r="D80" s="68"/>
      <c r="E80" s="26"/>
      <c r="F80" s="36"/>
      <c r="G80" s="26"/>
      <c r="H80" s="27"/>
    </row>
    <row r="81" customFormat="false" ht="19.5" hidden="false" customHeight="true" outlineLevel="0" collapsed="false">
      <c r="A81" s="75" t="s">
        <v>91</v>
      </c>
      <c r="B81" s="76" t="s">
        <v>17</v>
      </c>
      <c r="C81" s="93" t="n">
        <v>0.636</v>
      </c>
      <c r="D81" s="94" t="n">
        <v>0.66</v>
      </c>
      <c r="E81" s="26" t="n">
        <f aca="false">D81/C81*100</f>
        <v>103.77358490566</v>
      </c>
      <c r="F81" s="94" t="n">
        <v>0.67</v>
      </c>
      <c r="G81" s="26" t="n">
        <f aca="false">F81/D81*100</f>
        <v>101.515151515152</v>
      </c>
      <c r="H81" s="40"/>
    </row>
    <row r="82" customFormat="false" ht="51" hidden="false" customHeight="true" outlineLevel="0" collapsed="false">
      <c r="A82" s="75" t="s">
        <v>92</v>
      </c>
      <c r="B82" s="76" t="s">
        <v>27</v>
      </c>
      <c r="C82" s="95" t="n">
        <v>100</v>
      </c>
      <c r="D82" s="96" t="n">
        <v>100</v>
      </c>
      <c r="E82" s="26" t="n">
        <f aca="false">D82/C82*100</f>
        <v>100</v>
      </c>
      <c r="F82" s="96" t="n">
        <v>100</v>
      </c>
      <c r="G82" s="26" t="n">
        <f aca="false">F82/D82*100</f>
        <v>100</v>
      </c>
      <c r="H82" s="27"/>
    </row>
    <row r="83" customFormat="false" ht="33.75" hidden="false" customHeight="true" outlineLevel="0" collapsed="false">
      <c r="A83" s="75" t="s">
        <v>93</v>
      </c>
      <c r="B83" s="76" t="s">
        <v>27</v>
      </c>
      <c r="C83" s="95" t="n">
        <v>18</v>
      </c>
      <c r="D83" s="96" t="n">
        <v>48</v>
      </c>
      <c r="E83" s="26" t="n">
        <f aca="false">D83/C83*100</f>
        <v>266.666666666667</v>
      </c>
      <c r="F83" s="96" t="n">
        <v>48</v>
      </c>
      <c r="G83" s="26" t="n">
        <f aca="false">F83/D83*100</f>
        <v>100</v>
      </c>
      <c r="H83" s="40"/>
    </row>
    <row r="84" customFormat="false" ht="31.5" hidden="false" customHeight="true" outlineLevel="0" collapsed="false">
      <c r="A84" s="75" t="s">
        <v>94</v>
      </c>
      <c r="B84" s="76" t="s">
        <v>95</v>
      </c>
      <c r="C84" s="97" t="n">
        <v>5</v>
      </c>
      <c r="D84" s="98" t="n">
        <v>5</v>
      </c>
      <c r="E84" s="26" t="n">
        <f aca="false">D84/C84*100</f>
        <v>100</v>
      </c>
      <c r="F84" s="98" t="n">
        <v>5</v>
      </c>
      <c r="G84" s="26" t="n">
        <f aca="false">F84/D84*100</f>
        <v>100</v>
      </c>
      <c r="H84" s="27"/>
    </row>
    <row r="85" customFormat="false" ht="19.5" hidden="false" customHeight="true" outlineLevel="0" collapsed="false">
      <c r="A85" s="91" t="s">
        <v>96</v>
      </c>
      <c r="B85" s="92"/>
      <c r="C85" s="41"/>
      <c r="D85" s="68"/>
      <c r="E85" s="26"/>
      <c r="F85" s="36"/>
      <c r="G85" s="26"/>
      <c r="H85" s="86"/>
    </row>
    <row r="86" customFormat="false" ht="51" hidden="false" customHeight="true" outlineLevel="0" collapsed="false">
      <c r="A86" s="99" t="s">
        <v>97</v>
      </c>
      <c r="B86" s="100" t="s">
        <v>98</v>
      </c>
      <c r="C86" s="101" t="n">
        <v>1.35</v>
      </c>
      <c r="D86" s="101" t="n">
        <v>1.05</v>
      </c>
      <c r="E86" s="102" t="n">
        <v>77.5</v>
      </c>
      <c r="F86" s="101" t="n">
        <v>1.07</v>
      </c>
      <c r="G86" s="102" t="n">
        <v>102.3</v>
      </c>
      <c r="H86" s="27"/>
    </row>
    <row r="87" customFormat="false" ht="54" hidden="false" customHeight="true" outlineLevel="0" collapsed="false">
      <c r="A87" s="99" t="s">
        <v>99</v>
      </c>
      <c r="B87" s="100" t="s">
        <v>98</v>
      </c>
      <c r="C87" s="101" t="n">
        <v>1.35</v>
      </c>
      <c r="D87" s="101" t="n">
        <v>1.05</v>
      </c>
      <c r="E87" s="102" t="n">
        <v>77.5</v>
      </c>
      <c r="F87" s="101" t="n">
        <v>1.07</v>
      </c>
      <c r="G87" s="102" t="n">
        <v>102.3</v>
      </c>
      <c r="H87" s="40"/>
      <c r="Q87" s="1" t="s">
        <v>100</v>
      </c>
    </row>
    <row r="88" customFormat="false" ht="62.25" hidden="false" customHeight="true" outlineLevel="0" collapsed="false">
      <c r="A88" s="33" t="s">
        <v>101</v>
      </c>
      <c r="B88" s="48" t="s">
        <v>102</v>
      </c>
      <c r="C88" s="95" t="n">
        <v>242.9</v>
      </c>
      <c r="D88" s="96" t="n">
        <v>242.9</v>
      </c>
      <c r="E88" s="26" t="n">
        <f aca="false">D88/C88*100</f>
        <v>100</v>
      </c>
      <c r="F88" s="96" t="n">
        <v>242.9</v>
      </c>
      <c r="G88" s="26" t="n">
        <f aca="false">F88/D88*100</f>
        <v>100</v>
      </c>
      <c r="H88" s="27"/>
    </row>
    <row r="89" customFormat="false" ht="31.5" hidden="false" customHeight="false" outlineLevel="0" collapsed="false">
      <c r="A89" s="33" t="s">
        <v>103</v>
      </c>
      <c r="B89" s="48" t="s">
        <v>104</v>
      </c>
      <c r="C89" s="103" t="n">
        <v>9.8</v>
      </c>
      <c r="D89" s="98" t="n">
        <v>9.8</v>
      </c>
      <c r="E89" s="26" t="n">
        <f aca="false">D89/C89*100</f>
        <v>100</v>
      </c>
      <c r="F89" s="98" t="n">
        <v>9.8</v>
      </c>
      <c r="G89" s="26" t="n">
        <f aca="false">F89/D89*100</f>
        <v>100</v>
      </c>
      <c r="H89" s="27"/>
    </row>
    <row r="90" customFormat="false" ht="51" hidden="false" customHeight="true" outlineLevel="0" collapsed="false">
      <c r="A90" s="33" t="s">
        <v>105</v>
      </c>
      <c r="B90" s="48" t="s">
        <v>104</v>
      </c>
      <c r="C90" s="103" t="n">
        <v>26.9</v>
      </c>
      <c r="D90" s="104" t="n">
        <v>24.5</v>
      </c>
      <c r="E90" s="26" t="n">
        <f aca="false">D90/C90*100</f>
        <v>91.0780669144982</v>
      </c>
      <c r="F90" s="104" t="n">
        <v>24.5</v>
      </c>
      <c r="G90" s="26" t="n">
        <f aca="false">F90/D90*100</f>
        <v>100</v>
      </c>
      <c r="H90" s="27"/>
    </row>
    <row r="91" customFormat="false" ht="47.25" hidden="false" customHeight="true" outlineLevel="0" collapsed="false">
      <c r="A91" s="33" t="s">
        <v>106</v>
      </c>
      <c r="B91" s="48" t="s">
        <v>107</v>
      </c>
      <c r="C91" s="95" t="n">
        <v>0</v>
      </c>
      <c r="D91" s="96" t="n">
        <v>0</v>
      </c>
      <c r="E91" s="26" t="n">
        <v>0</v>
      </c>
      <c r="F91" s="104" t="n">
        <v>0</v>
      </c>
      <c r="G91" s="26" t="n">
        <v>0</v>
      </c>
      <c r="H91" s="27"/>
    </row>
    <row r="92" customFormat="false" ht="81" hidden="false" customHeight="true" outlineLevel="0" collapsed="false">
      <c r="A92" s="33" t="s">
        <v>108</v>
      </c>
      <c r="B92" s="48" t="s">
        <v>109</v>
      </c>
      <c r="C92" s="97" t="n">
        <v>546</v>
      </c>
      <c r="D92" s="98" t="n">
        <v>546</v>
      </c>
      <c r="E92" s="26" t="n">
        <f aca="false">D92/C92*100</f>
        <v>100</v>
      </c>
      <c r="F92" s="98" t="n">
        <v>590</v>
      </c>
      <c r="G92" s="26" t="n">
        <f aca="false">F92/D92*100</f>
        <v>108.058608058608</v>
      </c>
      <c r="H92" s="27"/>
    </row>
    <row r="93" customFormat="false" ht="28.5" hidden="false" customHeight="true" outlineLevel="0" collapsed="false">
      <c r="A93" s="33" t="s">
        <v>110</v>
      </c>
      <c r="B93" s="48" t="s">
        <v>111</v>
      </c>
      <c r="C93" s="97" t="n">
        <v>207</v>
      </c>
      <c r="D93" s="98" t="n">
        <v>207</v>
      </c>
      <c r="E93" s="26" t="n">
        <f aca="false">D93/C93*100</f>
        <v>100</v>
      </c>
      <c r="F93" s="98" t="n">
        <v>207</v>
      </c>
      <c r="G93" s="26" t="n">
        <f aca="false">F93/D93*100</f>
        <v>100</v>
      </c>
      <c r="H93" s="40"/>
    </row>
    <row r="94" customFormat="false" ht="39.75" hidden="false" customHeight="true" outlineLevel="0" collapsed="false">
      <c r="A94" s="33" t="s">
        <v>112</v>
      </c>
      <c r="B94" s="48" t="s">
        <v>25</v>
      </c>
      <c r="C94" s="97" t="n">
        <v>81</v>
      </c>
      <c r="D94" s="98" t="n">
        <v>64</v>
      </c>
      <c r="E94" s="26" t="n">
        <f aca="false">D94/C94*100</f>
        <v>79.0123456790123</v>
      </c>
      <c r="F94" s="105" t="n">
        <v>64</v>
      </c>
      <c r="G94" s="26" t="n">
        <f aca="false">F94/D94*100</f>
        <v>100</v>
      </c>
      <c r="H94" s="27"/>
    </row>
    <row r="95" customFormat="false" ht="50.25" hidden="false" customHeight="true" outlineLevel="0" collapsed="false">
      <c r="A95" s="33" t="s">
        <v>113</v>
      </c>
      <c r="B95" s="48" t="s">
        <v>114</v>
      </c>
      <c r="C95" s="72" t="n">
        <v>2490</v>
      </c>
      <c r="D95" s="68" t="n">
        <v>2490</v>
      </c>
      <c r="E95" s="26" t="n">
        <f aca="false">D95/C95*100</f>
        <v>100</v>
      </c>
      <c r="F95" s="42" t="n">
        <v>2490</v>
      </c>
      <c r="G95" s="26" t="n">
        <f aca="false">F95/D95*100</f>
        <v>100</v>
      </c>
      <c r="H95" s="27"/>
    </row>
    <row r="96" customFormat="false" ht="34.5" hidden="false" customHeight="true" outlineLevel="0" collapsed="false">
      <c r="A96" s="70" t="s">
        <v>115</v>
      </c>
      <c r="B96" s="48" t="s">
        <v>95</v>
      </c>
      <c r="C96" s="41" t="n">
        <f aca="false">C97+C98+C99</f>
        <v>315</v>
      </c>
      <c r="D96" s="43" t="n">
        <f aca="false">D97+D98+D99</f>
        <v>315</v>
      </c>
      <c r="E96" s="26" t="n">
        <f aca="false">D96/C96*100</f>
        <v>100</v>
      </c>
      <c r="F96" s="43" t="n">
        <f aca="false">F97+F98+F99</f>
        <v>319</v>
      </c>
      <c r="G96" s="26" t="n">
        <f aca="false">F96/D96*100</f>
        <v>101.269841269841</v>
      </c>
      <c r="H96" s="27"/>
    </row>
    <row r="97" customFormat="false" ht="34.5" hidden="false" customHeight="true" outlineLevel="0" collapsed="false">
      <c r="A97" s="67" t="s">
        <v>116</v>
      </c>
      <c r="B97" s="48" t="s">
        <v>95</v>
      </c>
      <c r="C97" s="72" t="n">
        <v>4</v>
      </c>
      <c r="D97" s="68" t="n">
        <v>4</v>
      </c>
      <c r="E97" s="26" t="n">
        <f aca="false">D97/C97*100</f>
        <v>100</v>
      </c>
      <c r="F97" s="68" t="n">
        <v>4</v>
      </c>
      <c r="G97" s="26" t="n">
        <f aca="false">F97/D97*100</f>
        <v>100</v>
      </c>
      <c r="H97" s="27"/>
    </row>
    <row r="98" customFormat="false" ht="45" hidden="false" customHeight="true" outlineLevel="0" collapsed="false">
      <c r="A98" s="67" t="s">
        <v>117</v>
      </c>
      <c r="B98" s="48" t="s">
        <v>95</v>
      </c>
      <c r="C98" s="72" t="n">
        <v>93</v>
      </c>
      <c r="D98" s="68" t="n">
        <v>93</v>
      </c>
      <c r="E98" s="26" t="n">
        <f aca="false">D98/C98*100</f>
        <v>100</v>
      </c>
      <c r="F98" s="36" t="n">
        <v>93</v>
      </c>
      <c r="G98" s="26" t="n">
        <f aca="false">F98/D98*100</f>
        <v>100</v>
      </c>
      <c r="H98" s="27"/>
    </row>
    <row r="99" customFormat="false" ht="18.75" hidden="false" customHeight="true" outlineLevel="0" collapsed="false">
      <c r="A99" s="67" t="s">
        <v>118</v>
      </c>
      <c r="B99" s="48" t="s">
        <v>95</v>
      </c>
      <c r="C99" s="72" t="n">
        <v>218</v>
      </c>
      <c r="D99" s="68" t="n">
        <v>218</v>
      </c>
      <c r="E99" s="26" t="n">
        <f aca="false">D99/C99*100</f>
        <v>100</v>
      </c>
      <c r="F99" s="36" t="n">
        <v>222</v>
      </c>
      <c r="G99" s="26" t="n">
        <f aca="false">F99/D99*100</f>
        <v>101.834862385321</v>
      </c>
      <c r="H99" s="27"/>
    </row>
    <row r="100" customFormat="false" ht="18.75" hidden="false" customHeight="true" outlineLevel="0" collapsed="false">
      <c r="A100" s="70" t="s">
        <v>119</v>
      </c>
      <c r="B100" s="48"/>
      <c r="C100" s="41"/>
      <c r="D100" s="68"/>
      <c r="E100" s="26"/>
      <c r="F100" s="36"/>
      <c r="G100" s="26"/>
      <c r="H100" s="27"/>
    </row>
    <row r="101" customFormat="false" ht="36" hidden="false" customHeight="true" outlineLevel="0" collapsed="false">
      <c r="A101" s="106" t="s">
        <v>120</v>
      </c>
      <c r="B101" s="107" t="s">
        <v>95</v>
      </c>
      <c r="C101" s="108" t="n">
        <v>246</v>
      </c>
      <c r="D101" s="109" t="n">
        <v>248</v>
      </c>
      <c r="E101" s="102" t="n">
        <f aca="false">D101/C101*100</f>
        <v>100.813008130081</v>
      </c>
      <c r="F101" s="110" t="n">
        <v>339</v>
      </c>
      <c r="G101" s="102" t="n">
        <f aca="false">F101/D101*100</f>
        <v>136.693548387097</v>
      </c>
      <c r="H101" s="27"/>
    </row>
    <row r="102" customFormat="false" ht="66.75" hidden="false" customHeight="true" outlineLevel="0" collapsed="false">
      <c r="A102" s="111" t="s">
        <v>121</v>
      </c>
      <c r="B102" s="100" t="s">
        <v>25</v>
      </c>
      <c r="C102" s="112" t="n">
        <v>339</v>
      </c>
      <c r="D102" s="112" t="n">
        <v>343</v>
      </c>
      <c r="E102" s="102" t="n">
        <f aca="false">D102/C102*100</f>
        <v>101.17994100295</v>
      </c>
      <c r="F102" s="113" t="n">
        <v>346</v>
      </c>
      <c r="G102" s="102" t="n">
        <f aca="false">F102/D102*100</f>
        <v>100.874635568513</v>
      </c>
      <c r="H102" s="27"/>
    </row>
    <row r="103" customFormat="false" ht="51" hidden="false" customHeight="true" outlineLevel="0" collapsed="false">
      <c r="A103" s="114" t="s">
        <v>122</v>
      </c>
      <c r="B103" s="48" t="s">
        <v>22</v>
      </c>
      <c r="C103" s="45" t="n">
        <v>425</v>
      </c>
      <c r="D103" s="42" t="n">
        <v>1500</v>
      </c>
      <c r="E103" s="26" t="n">
        <v>352.9</v>
      </c>
      <c r="F103" s="113" t="n">
        <v>1500</v>
      </c>
      <c r="G103" s="102" t="n">
        <f aca="false">F103/D103*100</f>
        <v>100</v>
      </c>
      <c r="H103" s="27"/>
    </row>
    <row r="104" s="5" customFormat="true" ht="29.25" hidden="false" customHeight="true" outlineLevel="0" collapsed="false">
      <c r="A104" s="70" t="s">
        <v>123</v>
      </c>
      <c r="B104" s="48"/>
      <c r="C104" s="41"/>
      <c r="D104" s="68"/>
      <c r="E104" s="26"/>
      <c r="F104" s="36"/>
      <c r="G104" s="26"/>
      <c r="H104" s="27"/>
      <c r="I104" s="2"/>
      <c r="J104" s="2"/>
    </row>
    <row r="105" customFormat="false" ht="19.5" hidden="false" customHeight="true" outlineLevel="0" collapsed="false">
      <c r="A105" s="33" t="s">
        <v>124</v>
      </c>
      <c r="B105" s="48" t="s">
        <v>125</v>
      </c>
      <c r="C105" s="41" t="n">
        <v>21.2</v>
      </c>
      <c r="D105" s="43" t="n">
        <v>25.7</v>
      </c>
      <c r="E105" s="26" t="n">
        <f aca="false">D105/C105*100</f>
        <v>121.22641509434</v>
      </c>
      <c r="F105" s="43" t="n">
        <v>11</v>
      </c>
      <c r="G105" s="26" t="n">
        <f aca="false">F105/D105*100</f>
        <v>42.8015564202335</v>
      </c>
      <c r="H105" s="27"/>
    </row>
    <row r="106" customFormat="false" ht="18.75" hidden="false" customHeight="true" outlineLevel="0" collapsed="false">
      <c r="A106" s="33" t="s">
        <v>126</v>
      </c>
      <c r="B106" s="48" t="s">
        <v>125</v>
      </c>
      <c r="C106" s="41" t="n">
        <v>54.9</v>
      </c>
      <c r="D106" s="43" t="n">
        <v>54.9</v>
      </c>
      <c r="E106" s="26" t="n">
        <v>100</v>
      </c>
      <c r="F106" s="43" t="n">
        <v>54.9</v>
      </c>
      <c r="G106" s="26" t="n">
        <v>100</v>
      </c>
      <c r="H106" s="27"/>
    </row>
    <row r="107" customFormat="false" ht="24" hidden="false" customHeight="true" outlineLevel="0" collapsed="false">
      <c r="A107" s="33" t="s">
        <v>127</v>
      </c>
      <c r="B107" s="48" t="s">
        <v>125</v>
      </c>
      <c r="C107" s="41" t="n">
        <v>51.7</v>
      </c>
      <c r="D107" s="43" t="n">
        <v>51.7</v>
      </c>
      <c r="E107" s="26" t="n">
        <v>100</v>
      </c>
      <c r="F107" s="43" t="n">
        <v>51.7</v>
      </c>
      <c r="G107" s="26" t="n">
        <v>100</v>
      </c>
      <c r="H107" s="27"/>
    </row>
    <row r="108" customFormat="false" ht="21" hidden="false" customHeight="true" outlineLevel="0" collapsed="false">
      <c r="A108" s="67" t="s">
        <v>128</v>
      </c>
      <c r="B108" s="48" t="s">
        <v>125</v>
      </c>
      <c r="C108" s="41" t="n">
        <v>37.6</v>
      </c>
      <c r="D108" s="43" t="n">
        <v>37.6</v>
      </c>
      <c r="E108" s="26" t="n">
        <v>100</v>
      </c>
      <c r="F108" s="43" t="n">
        <v>37.6</v>
      </c>
      <c r="G108" s="26" t="n">
        <v>100</v>
      </c>
    </row>
    <row r="109" customFormat="false" ht="35.25" hidden="false" customHeight="true" outlineLevel="0" collapsed="false">
      <c r="A109" s="115" t="s">
        <v>129</v>
      </c>
      <c r="B109" s="76" t="s">
        <v>27</v>
      </c>
      <c r="C109" s="41" t="n">
        <v>97.4</v>
      </c>
      <c r="D109" s="43" t="n">
        <v>97.4</v>
      </c>
      <c r="E109" s="26" t="n">
        <f aca="false">D109/C109*100</f>
        <v>100</v>
      </c>
      <c r="F109" s="43" t="n">
        <v>97.4</v>
      </c>
      <c r="G109" s="26" t="n">
        <f aca="false">F109/D109*100</f>
        <v>100</v>
      </c>
    </row>
    <row r="110" customFormat="false" ht="52.5" hidden="false" customHeight="true" outlineLevel="0" collapsed="false">
      <c r="A110" s="67" t="s">
        <v>130</v>
      </c>
      <c r="B110" s="48" t="s">
        <v>114</v>
      </c>
      <c r="C110" s="45" t="n">
        <v>330.2</v>
      </c>
      <c r="D110" s="42" t="n">
        <v>331.5</v>
      </c>
      <c r="E110" s="26" t="n">
        <f aca="false">D110/C110*100</f>
        <v>100.393700787402</v>
      </c>
      <c r="F110" s="42" t="n">
        <v>335.5</v>
      </c>
      <c r="G110" s="26" t="n">
        <f aca="false">F110/D110*100</f>
        <v>101.206636500754</v>
      </c>
    </row>
    <row r="111" customFormat="false" ht="66.75" hidden="false" customHeight="true" outlineLevel="0" collapsed="false">
      <c r="A111" s="116" t="s">
        <v>131</v>
      </c>
      <c r="B111" s="117" t="s">
        <v>132</v>
      </c>
      <c r="C111" s="45" t="n">
        <v>14</v>
      </c>
      <c r="D111" s="42" t="n">
        <v>14</v>
      </c>
      <c r="E111" s="26" t="n">
        <f aca="false">D111/C111*100</f>
        <v>100</v>
      </c>
      <c r="F111" s="42" t="n">
        <v>14</v>
      </c>
      <c r="G111" s="26" t="n">
        <f aca="false">F111/D111*100</f>
        <v>100</v>
      </c>
    </row>
    <row r="112" customFormat="false" ht="18.75" hidden="false" customHeight="true" outlineLevel="0" collapsed="false">
      <c r="A112" s="118" t="s">
        <v>133</v>
      </c>
      <c r="B112" s="117"/>
      <c r="C112" s="41"/>
      <c r="D112" s="73"/>
      <c r="E112" s="26"/>
      <c r="F112" s="73"/>
      <c r="G112" s="26"/>
    </row>
    <row r="113" customFormat="false" ht="35.25" hidden="false" customHeight="true" outlineLevel="0" collapsed="false">
      <c r="A113" s="33" t="s">
        <v>134</v>
      </c>
      <c r="B113" s="48" t="s">
        <v>125</v>
      </c>
      <c r="C113" s="45" t="n">
        <v>1.82</v>
      </c>
      <c r="D113" s="42" t="n">
        <v>1.27</v>
      </c>
      <c r="E113" s="26" t="n">
        <f aca="false">D113/C113*100</f>
        <v>69.7802197802198</v>
      </c>
      <c r="F113" s="42" t="n">
        <v>1.5</v>
      </c>
      <c r="G113" s="26" t="n">
        <f aca="false">F113/D113*100</f>
        <v>118.110236220472</v>
      </c>
    </row>
    <row r="114" customFormat="false" ht="25.5" hidden="false" customHeight="true" outlineLevel="0" collapsed="false">
      <c r="A114" s="33" t="s">
        <v>135</v>
      </c>
      <c r="B114" s="48" t="s">
        <v>65</v>
      </c>
      <c r="C114" s="72" t="n">
        <v>100</v>
      </c>
      <c r="D114" s="73" t="n">
        <v>60</v>
      </c>
      <c r="E114" s="26" t="n">
        <f aca="false">D114/C114*100</f>
        <v>60</v>
      </c>
      <c r="F114" s="73" t="n">
        <v>85</v>
      </c>
      <c r="G114" s="26" t="n">
        <f aca="false">F114/D114*100</f>
        <v>141.666666666667</v>
      </c>
    </row>
    <row r="115" customFormat="false" ht="39.75" hidden="false" customHeight="true" outlineLevel="0" collapsed="false">
      <c r="A115" s="33" t="s">
        <v>136</v>
      </c>
      <c r="B115" s="48" t="s">
        <v>65</v>
      </c>
      <c r="C115" s="72" t="n">
        <v>94</v>
      </c>
      <c r="D115" s="73" t="n">
        <v>111</v>
      </c>
      <c r="E115" s="26" t="n">
        <f aca="false">D115/C115*100</f>
        <v>118.085106382979</v>
      </c>
      <c r="F115" s="73" t="n">
        <v>101</v>
      </c>
      <c r="G115" s="26" t="n">
        <f aca="false">F115/D115*100</f>
        <v>90.990990990991</v>
      </c>
    </row>
    <row r="116" customFormat="false" ht="38.25" hidden="false" customHeight="true" outlineLevel="0" collapsed="false">
      <c r="A116" s="119" t="s">
        <v>137</v>
      </c>
      <c r="B116" s="120"/>
      <c r="C116" s="121"/>
      <c r="D116" s="120"/>
      <c r="E116" s="120"/>
      <c r="F116" s="120"/>
      <c r="G116" s="120"/>
    </row>
    <row r="117" customFormat="false" ht="50.25" hidden="true" customHeight="true" outlineLevel="0" collapsed="false">
      <c r="A117" s="122" t="s">
        <v>138</v>
      </c>
      <c r="B117" s="123"/>
      <c r="C117" s="124"/>
      <c r="D117" s="125"/>
      <c r="E117" s="125"/>
      <c r="F117" s="125"/>
      <c r="G117" s="125"/>
    </row>
    <row r="118" customFormat="false" ht="15.75" hidden="true" customHeight="false" outlineLevel="0" collapsed="false">
      <c r="A118" s="126" t="s">
        <v>139</v>
      </c>
      <c r="B118" s="127"/>
      <c r="C118" s="128"/>
      <c r="D118" s="129"/>
      <c r="E118" s="130" t="e">
        <f aca="false">D118/C118*100</f>
        <v>#DIV/0!</v>
      </c>
      <c r="F118" s="131"/>
      <c r="G118" s="129" t="e">
        <f aca="false">F118/D118*100</f>
        <v>#DIV/0!</v>
      </c>
      <c r="H118" s="132"/>
    </row>
    <row r="119" customFormat="false" ht="15.75" hidden="true" customHeight="false" outlineLevel="0" collapsed="false">
      <c r="A119" s="133" t="s">
        <v>140</v>
      </c>
      <c r="B119" s="134"/>
      <c r="C119" s="135"/>
      <c r="D119" s="136"/>
      <c r="E119" s="136"/>
      <c r="F119" s="136"/>
      <c r="G119" s="136"/>
      <c r="H119" s="137"/>
    </row>
  </sheetData>
  <mergeCells count="11">
    <mergeCell ref="A2:E2"/>
    <mergeCell ref="D3:G3"/>
    <mergeCell ref="C4:G4"/>
    <mergeCell ref="C5:G5"/>
    <mergeCell ref="C6:G6"/>
    <mergeCell ref="C7:G7"/>
    <mergeCell ref="A9:G9"/>
    <mergeCell ref="A11:A12"/>
    <mergeCell ref="B11:B12"/>
    <mergeCell ref="E11:E12"/>
    <mergeCell ref="G11:G12"/>
  </mergeCells>
  <printOptions headings="false" gridLines="false" gridLinesSet="true" horizontalCentered="true" verticalCentered="false"/>
  <pageMargins left="0.0784722222222222" right="0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4"/>
  <sheetViews>
    <sheetView showFormulas="false" showGridLines="true" showRowColHeaders="true" showZeros="true" rightToLeft="false" tabSelected="false" showOutlineSymbols="true" defaultGridColor="true" view="pageBreakPreview" topLeftCell="A189" colorId="64" zoomScale="85" zoomScaleNormal="100" zoomScalePageLayoutView="85" workbookViewId="0">
      <selection pane="topLeft" activeCell="D258" activeCellId="0" sqref="D2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13.99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9.99"/>
    <col collapsed="false" customWidth="true" hidden="false" outlineLevel="0" max="7" min="7" style="1" width="8.85"/>
    <col collapsed="false" customWidth="false" hidden="false" outlineLevel="0" max="257" min="8" style="1" width="9.14"/>
  </cols>
  <sheetData>
    <row r="1" customFormat="false" ht="0.75" hidden="false" customHeight="true" outlineLevel="0" collapsed="false"/>
    <row r="2" s="5" customFormat="true" ht="15.75" hidden="true" customHeight="false" outlineLevel="0" collapsed="false">
      <c r="A2" s="4"/>
      <c r="B2" s="4"/>
      <c r="C2" s="4"/>
      <c r="D2" s="4"/>
      <c r="E2" s="4"/>
    </row>
    <row r="3" s="5" customFormat="true" ht="15.75" hidden="false" customHeight="false" outlineLevel="0" collapsed="false">
      <c r="A3" s="7"/>
      <c r="B3" s="7"/>
      <c r="C3" s="7"/>
      <c r="D3" s="4" t="s">
        <v>141</v>
      </c>
      <c r="E3" s="4"/>
      <c r="F3" s="4"/>
      <c r="G3" s="4"/>
    </row>
    <row r="4" s="5" customFormat="true" ht="15.75" hidden="false" customHeight="false" outlineLevel="0" collapsed="false">
      <c r="A4" s="7"/>
      <c r="B4" s="7"/>
      <c r="C4" s="4" t="s">
        <v>142</v>
      </c>
      <c r="D4" s="4"/>
      <c r="E4" s="4"/>
      <c r="F4" s="4"/>
      <c r="G4" s="4"/>
    </row>
    <row r="5" s="5" customFormat="true" ht="15.75" hidden="false" customHeight="false" outlineLevel="0" collapsed="false">
      <c r="A5" s="7"/>
      <c r="B5" s="7"/>
      <c r="C5" s="4" t="s">
        <v>2</v>
      </c>
      <c r="D5" s="4"/>
      <c r="E5" s="4"/>
      <c r="F5" s="4"/>
      <c r="G5" s="4"/>
    </row>
    <row r="6" s="5" customFormat="true" ht="15.75" hidden="false" customHeight="false" outlineLevel="0" collapsed="false">
      <c r="A6" s="7"/>
      <c r="B6" s="7"/>
      <c r="C6" s="4" t="s">
        <v>3</v>
      </c>
      <c r="D6" s="4"/>
      <c r="E6" s="4"/>
      <c r="F6" s="4"/>
      <c r="G6" s="4"/>
    </row>
    <row r="7" s="5" customFormat="true" ht="15.75" hidden="false" customHeight="false" outlineLevel="0" collapsed="false">
      <c r="A7" s="7"/>
      <c r="B7" s="7"/>
      <c r="C7" s="4" t="s">
        <v>143</v>
      </c>
      <c r="D7" s="4"/>
      <c r="E7" s="4"/>
      <c r="F7" s="4"/>
      <c r="G7" s="4"/>
    </row>
    <row r="8" s="5" customFormat="true" ht="15.75" hidden="false" customHeight="false" outlineLevel="0" collapsed="false">
      <c r="A8" s="7"/>
      <c r="B8" s="7"/>
      <c r="C8" s="7"/>
      <c r="D8" s="10"/>
      <c r="E8" s="10"/>
      <c r="F8" s="10"/>
      <c r="G8" s="10"/>
    </row>
    <row r="9" s="5" customFormat="true" ht="33" hidden="false" customHeight="true" outlineLevel="0" collapsed="false">
      <c r="A9" s="11" t="s">
        <v>144</v>
      </c>
      <c r="B9" s="11"/>
      <c r="C9" s="11"/>
      <c r="D9" s="11"/>
      <c r="E9" s="11"/>
      <c r="F9" s="11"/>
      <c r="G9" s="11"/>
    </row>
    <row r="10" s="5" customFormat="true" ht="16.5" hidden="true" customHeight="true" outlineLevel="0" collapsed="false">
      <c r="A10" s="138" t="s">
        <v>145</v>
      </c>
      <c r="B10" s="138"/>
      <c r="C10" s="138"/>
      <c r="D10" s="138"/>
      <c r="E10" s="138"/>
      <c r="F10" s="138"/>
      <c r="G10" s="138"/>
    </row>
    <row r="11" s="5" customFormat="true" ht="13.5" hidden="false" customHeight="false" outlineLevel="0" collapsed="false"/>
    <row r="12" customFormat="false" ht="27.75" hidden="false" customHeight="true" outlineLevel="0" collapsed="false">
      <c r="A12" s="13" t="s">
        <v>6</v>
      </c>
      <c r="B12" s="14" t="s">
        <v>7</v>
      </c>
      <c r="C12" s="19" t="s">
        <v>146</v>
      </c>
      <c r="D12" s="17" t="s">
        <v>8</v>
      </c>
      <c r="E12" s="14" t="s">
        <v>147</v>
      </c>
      <c r="F12" s="17" t="s">
        <v>9</v>
      </c>
      <c r="G12" s="14" t="s">
        <v>148</v>
      </c>
    </row>
    <row r="13" customFormat="false" ht="36.75" hidden="false" customHeight="true" outlineLevel="0" collapsed="false">
      <c r="A13" s="13"/>
      <c r="B13" s="14"/>
      <c r="C13" s="13" t="s">
        <v>149</v>
      </c>
      <c r="D13" s="19" t="s">
        <v>14</v>
      </c>
      <c r="E13" s="14"/>
      <c r="F13" s="20" t="s">
        <v>15</v>
      </c>
      <c r="G13" s="14"/>
    </row>
    <row r="14" customFormat="false" ht="33" hidden="false" customHeight="true" outlineLevel="0" collapsed="false">
      <c r="A14" s="23" t="s">
        <v>150</v>
      </c>
      <c r="B14" s="24" t="s">
        <v>17</v>
      </c>
      <c r="C14" s="139" t="n">
        <f aca="false">C16</f>
        <v>5.75</v>
      </c>
      <c r="D14" s="139" t="n">
        <f aca="false">D16</f>
        <v>5.75</v>
      </c>
      <c r="E14" s="25" t="n">
        <f aca="false">E16</f>
        <v>100</v>
      </c>
      <c r="F14" s="139" t="n">
        <f aca="false">F16</f>
        <v>5.75</v>
      </c>
      <c r="G14" s="25" t="n">
        <f aca="false">G16</f>
        <v>100</v>
      </c>
    </row>
    <row r="15" customFormat="false" ht="13.5" hidden="true" customHeight="true" outlineLevel="0" collapsed="false">
      <c r="A15" s="140" t="s">
        <v>151</v>
      </c>
      <c r="B15" s="29"/>
      <c r="C15" s="141"/>
      <c r="D15" s="142"/>
      <c r="E15" s="26"/>
      <c r="F15" s="143"/>
      <c r="G15" s="68"/>
    </row>
    <row r="16" customFormat="false" ht="16.5" hidden="true" customHeight="true" outlineLevel="0" collapsed="false">
      <c r="A16" s="140" t="s">
        <v>152</v>
      </c>
      <c r="B16" s="29"/>
      <c r="C16" s="141" t="n">
        <f aca="false">SUM(C17:C17)</f>
        <v>5.75</v>
      </c>
      <c r="D16" s="141" t="n">
        <f aca="false">SUM(D17:D17)</f>
        <v>5.75</v>
      </c>
      <c r="E16" s="35" t="n">
        <f aca="false">D16/C16*100</f>
        <v>100</v>
      </c>
      <c r="F16" s="144" t="n">
        <f aca="false">SUM(F17:F17)</f>
        <v>5.75</v>
      </c>
      <c r="G16" s="68" t="n">
        <f aca="false">F16/D16*100</f>
        <v>100</v>
      </c>
    </row>
    <row r="17" customFormat="false" ht="15" hidden="true" customHeight="true" outlineLevel="0" collapsed="false">
      <c r="A17" s="68" t="s">
        <v>139</v>
      </c>
      <c r="B17" s="76"/>
      <c r="C17" s="145" t="n">
        <v>5.75</v>
      </c>
      <c r="D17" s="146" t="n">
        <v>5.75</v>
      </c>
      <c r="E17" s="147" t="n">
        <f aca="false">D17/C17*100</f>
        <v>100</v>
      </c>
      <c r="F17" s="146" t="n">
        <v>5.75</v>
      </c>
      <c r="G17" s="98" t="n">
        <f aca="false">F17/D17*100</f>
        <v>100</v>
      </c>
    </row>
    <row r="18" customFormat="false" ht="20.25" hidden="false" customHeight="true" outlineLevel="0" collapsed="false">
      <c r="A18" s="28" t="s">
        <v>18</v>
      </c>
      <c r="B18" s="29" t="s">
        <v>153</v>
      </c>
      <c r="C18" s="141" t="n">
        <v>10279</v>
      </c>
      <c r="D18" s="142" t="n">
        <v>11394</v>
      </c>
      <c r="E18" s="26" t="n">
        <f aca="false">D18/C18*100</f>
        <v>110.84735869248</v>
      </c>
      <c r="F18" s="148" t="n">
        <v>12658</v>
      </c>
      <c r="G18" s="26" t="n">
        <f aca="false">F18/D18*100</f>
        <v>111.093558012989</v>
      </c>
    </row>
    <row r="19" customFormat="false" ht="17.25" hidden="false" customHeight="true" outlineLevel="0" collapsed="false">
      <c r="A19" s="28" t="s">
        <v>20</v>
      </c>
      <c r="B19" s="29" t="s">
        <v>17</v>
      </c>
      <c r="C19" s="141" t="n">
        <v>2.6</v>
      </c>
      <c r="D19" s="26" t="n">
        <v>2.65</v>
      </c>
      <c r="E19" s="26" t="n">
        <f aca="false">D19/C19*100</f>
        <v>101.923076923077</v>
      </c>
      <c r="F19" s="26" t="n">
        <v>2.66</v>
      </c>
      <c r="G19" s="26" t="n">
        <f aca="false">G21</f>
        <v>100.226244343891</v>
      </c>
    </row>
    <row r="20" customFormat="false" ht="15.75" hidden="true" customHeight="false" outlineLevel="0" collapsed="false">
      <c r="A20" s="140" t="s">
        <v>151</v>
      </c>
      <c r="B20" s="29"/>
      <c r="C20" s="141"/>
      <c r="D20" s="26"/>
      <c r="E20" s="26" t="e">
        <f aca="false">D20/C20*100</f>
        <v>#DIV/0!</v>
      </c>
      <c r="F20" s="36"/>
      <c r="G20" s="42"/>
    </row>
    <row r="21" customFormat="false" ht="15.75" hidden="true" customHeight="false" outlineLevel="0" collapsed="false">
      <c r="A21" s="140" t="s">
        <v>152</v>
      </c>
      <c r="B21" s="29"/>
      <c r="C21" s="141" t="n">
        <f aca="false">SUM(C22:C22)</f>
        <v>2.648</v>
      </c>
      <c r="D21" s="26" t="n">
        <f aca="false">SUM(D22:D22)</f>
        <v>2.652</v>
      </c>
      <c r="E21" s="26" t="n">
        <f aca="false">D21/C21*100</f>
        <v>100.151057401813</v>
      </c>
      <c r="F21" s="149" t="n">
        <f aca="false">SUM(F22:F22)</f>
        <v>2.658</v>
      </c>
      <c r="G21" s="42" t="n">
        <f aca="false">F21/D21*100</f>
        <v>100.226244343891</v>
      </c>
    </row>
    <row r="22" customFormat="false" ht="15.75" hidden="true" customHeight="false" outlineLevel="0" collapsed="false">
      <c r="A22" s="36" t="s">
        <v>139</v>
      </c>
      <c r="B22" s="76" t="s">
        <v>17</v>
      </c>
      <c r="C22" s="141" t="n">
        <v>2.648</v>
      </c>
      <c r="D22" s="141" t="n">
        <v>2.652</v>
      </c>
      <c r="E22" s="26" t="n">
        <f aca="false">D22/C22*100</f>
        <v>100.151057401813</v>
      </c>
      <c r="F22" s="141" t="n">
        <v>2.658</v>
      </c>
      <c r="G22" s="68" t="n">
        <f aca="false">F22/D22*100</f>
        <v>100.226244343891</v>
      </c>
    </row>
    <row r="23" customFormat="false" ht="20.25" hidden="false" customHeight="true" outlineLevel="0" collapsed="false">
      <c r="A23" s="33" t="s">
        <v>21</v>
      </c>
      <c r="B23" s="29" t="s">
        <v>22</v>
      </c>
      <c r="C23" s="141" t="n">
        <v>13921</v>
      </c>
      <c r="D23" s="35" t="n">
        <v>15301</v>
      </c>
      <c r="E23" s="26" t="n">
        <f aca="false">D23/C23*100</f>
        <v>109.913080956828</v>
      </c>
      <c r="F23" s="36" t="n">
        <v>16853</v>
      </c>
      <c r="G23" s="42" t="n">
        <f aca="false">F23/D23*100</f>
        <v>110.143127900137</v>
      </c>
    </row>
    <row r="24" customFormat="false" ht="23.25" hidden="false" customHeight="true" outlineLevel="0" collapsed="false">
      <c r="A24" s="114" t="s">
        <v>154</v>
      </c>
      <c r="B24" s="76" t="s">
        <v>17</v>
      </c>
      <c r="C24" s="43" t="n">
        <v>4.3</v>
      </c>
      <c r="D24" s="42" t="n">
        <v>4.4</v>
      </c>
      <c r="E24" s="26" t="n">
        <f aca="false">D24/C24*100</f>
        <v>102.325581395349</v>
      </c>
      <c r="F24" s="42" t="n">
        <v>4.5</v>
      </c>
      <c r="G24" s="42" t="n">
        <f aca="false">F24/D24*100</f>
        <v>102.272727272727</v>
      </c>
    </row>
    <row r="25" customFormat="false" ht="33" hidden="false" customHeight="true" outlineLevel="0" collapsed="false">
      <c r="A25" s="28" t="s">
        <v>155</v>
      </c>
      <c r="B25" s="29" t="s">
        <v>19</v>
      </c>
      <c r="C25" s="141" t="n">
        <v>13.79</v>
      </c>
      <c r="D25" s="142" t="n">
        <v>15.41</v>
      </c>
      <c r="E25" s="35" t="n">
        <f aca="false">D25/C25*100</f>
        <v>111.747643219724</v>
      </c>
      <c r="F25" s="142" t="n">
        <v>16.95</v>
      </c>
      <c r="G25" s="150" t="n">
        <f aca="false">F25/D25*100</f>
        <v>109.993510707333</v>
      </c>
    </row>
    <row r="26" customFormat="false" ht="28.5" hidden="false" customHeight="true" outlineLevel="0" collapsed="false">
      <c r="A26" s="28" t="s">
        <v>24</v>
      </c>
      <c r="B26" s="29" t="s">
        <v>25</v>
      </c>
      <c r="C26" s="141" t="n">
        <v>8</v>
      </c>
      <c r="D26" s="26" t="n">
        <v>11</v>
      </c>
      <c r="E26" s="26" t="n">
        <f aca="false">D26/C26*100</f>
        <v>137.5</v>
      </c>
      <c r="F26" s="26" t="n">
        <v>11</v>
      </c>
      <c r="G26" s="26" t="n">
        <f aca="false">F26/D26*100</f>
        <v>100</v>
      </c>
    </row>
    <row r="27" customFormat="false" ht="16.5" hidden="true" customHeight="true" outlineLevel="0" collapsed="false">
      <c r="A27" s="140" t="s">
        <v>151</v>
      </c>
      <c r="B27" s="29" t="s">
        <v>25</v>
      </c>
      <c r="C27" s="141"/>
      <c r="D27" s="142"/>
      <c r="E27" s="26" t="e">
        <f aca="false">D27/C27*100</f>
        <v>#DIV/0!</v>
      </c>
      <c r="F27" s="143"/>
      <c r="G27" s="26" t="e">
        <f aca="false">F27/D27*100</f>
        <v>#DIV/0!</v>
      </c>
    </row>
    <row r="28" customFormat="false" ht="16.5" hidden="true" customHeight="true" outlineLevel="0" collapsed="false">
      <c r="A28" s="151" t="s">
        <v>152</v>
      </c>
      <c r="B28" s="29" t="s">
        <v>25</v>
      </c>
      <c r="C28" s="152" t="n">
        <f aca="false">SUM(C29:C29)</f>
        <v>94</v>
      </c>
      <c r="D28" s="153" t="n">
        <f aca="false">SUM(D29:D29)</f>
        <v>42</v>
      </c>
      <c r="E28" s="26" t="n">
        <f aca="false">D28/C28*100</f>
        <v>44.6808510638298</v>
      </c>
      <c r="F28" s="154" t="n">
        <f aca="false">SUM(F29:F29)</f>
        <v>41</v>
      </c>
      <c r="G28" s="26" t="n">
        <f aca="false">F28/D28*100</f>
        <v>97.6190476190476</v>
      </c>
    </row>
    <row r="29" customFormat="false" ht="16.5" hidden="true" customHeight="true" outlineLevel="0" collapsed="false">
      <c r="A29" s="36" t="s">
        <v>139</v>
      </c>
      <c r="B29" s="29" t="s">
        <v>25</v>
      </c>
      <c r="C29" s="43" t="n">
        <v>94</v>
      </c>
      <c r="D29" s="68" t="n">
        <v>42</v>
      </c>
      <c r="E29" s="26" t="n">
        <f aca="false">D29/C29*100</f>
        <v>44.6808510638298</v>
      </c>
      <c r="F29" s="68" t="n">
        <v>41</v>
      </c>
      <c r="G29" s="26" t="n">
        <f aca="false">F29/D29*100</f>
        <v>97.6190476190476</v>
      </c>
    </row>
    <row r="30" customFormat="false" ht="35.25" hidden="false" customHeight="true" outlineLevel="0" collapsed="false">
      <c r="A30" s="114" t="s">
        <v>156</v>
      </c>
      <c r="B30" s="76" t="s">
        <v>25</v>
      </c>
      <c r="C30" s="43" t="n">
        <v>3260</v>
      </c>
      <c r="D30" s="68" t="n">
        <v>3260</v>
      </c>
      <c r="E30" s="42" t="n">
        <f aca="false">D30/C30*100</f>
        <v>100</v>
      </c>
      <c r="F30" s="68" t="n">
        <v>3260</v>
      </c>
      <c r="G30" s="42" t="n">
        <f aca="false">F30/D30*100</f>
        <v>100</v>
      </c>
    </row>
    <row r="31" customFormat="false" ht="38.25" hidden="false" customHeight="true" outlineLevel="0" collapsed="false">
      <c r="A31" s="28" t="s">
        <v>26</v>
      </c>
      <c r="B31" s="29" t="s">
        <v>27</v>
      </c>
      <c r="C31" s="141" t="n">
        <v>0.9</v>
      </c>
      <c r="D31" s="26" t="n">
        <v>0.8</v>
      </c>
      <c r="E31" s="26" t="n">
        <f aca="false">D31/C31*100</f>
        <v>88.8888888888889</v>
      </c>
      <c r="F31" s="39" t="n">
        <v>0.8</v>
      </c>
      <c r="G31" s="68" t="n">
        <f aca="false">F31/D31*100</f>
        <v>100</v>
      </c>
    </row>
    <row r="32" customFormat="false" ht="17.25" hidden="false" customHeight="true" outlineLevel="0" collapsed="false">
      <c r="A32" s="33" t="s">
        <v>28</v>
      </c>
      <c r="B32" s="29" t="s">
        <v>29</v>
      </c>
      <c r="C32" s="43" t="n">
        <f aca="false">C34</f>
        <v>96.894</v>
      </c>
      <c r="D32" s="42" t="n">
        <f aca="false">D34</f>
        <v>48.056</v>
      </c>
      <c r="E32" s="42" t="n">
        <f aca="false">E34</f>
        <v>49.5964662414597</v>
      </c>
      <c r="F32" s="42" t="n">
        <f aca="false">F34</f>
        <v>51.824</v>
      </c>
      <c r="G32" s="42" t="n">
        <f aca="false">G34</f>
        <v>107.840852338938</v>
      </c>
    </row>
    <row r="33" customFormat="false" ht="15.75" hidden="true" customHeight="false" outlineLevel="0" collapsed="false">
      <c r="A33" s="140" t="s">
        <v>151</v>
      </c>
      <c r="B33" s="29"/>
      <c r="C33" s="141"/>
      <c r="D33" s="26"/>
      <c r="E33" s="26"/>
      <c r="F33" s="144"/>
      <c r="G33" s="42"/>
    </row>
    <row r="34" customFormat="false" ht="15.75" hidden="true" customHeight="false" outlineLevel="0" collapsed="false">
      <c r="A34" s="140" t="s">
        <v>152</v>
      </c>
      <c r="B34" s="29"/>
      <c r="C34" s="155" t="n">
        <f aca="false">SUM(C35:C35)</f>
        <v>96.894</v>
      </c>
      <c r="D34" s="156" t="n">
        <f aca="false">SUM(D35:D35)</f>
        <v>48.056</v>
      </c>
      <c r="E34" s="156" t="n">
        <f aca="false">D34/C34*100</f>
        <v>49.5964662414597</v>
      </c>
      <c r="F34" s="157" t="n">
        <f aca="false">SUM(F35:F35)</f>
        <v>51.824</v>
      </c>
      <c r="G34" s="104" t="n">
        <f aca="false">F34/D34*100</f>
        <v>107.840852338938</v>
      </c>
    </row>
    <row r="35" customFormat="false" ht="15.75" hidden="true" customHeight="false" outlineLevel="0" collapsed="false">
      <c r="A35" s="36" t="s">
        <v>139</v>
      </c>
      <c r="B35" s="78"/>
      <c r="C35" s="158" t="n">
        <v>96.894</v>
      </c>
      <c r="D35" s="159" t="n">
        <v>48.056</v>
      </c>
      <c r="E35" s="156" t="n">
        <f aca="false">D35/C35*100</f>
        <v>49.5964662414597</v>
      </c>
      <c r="F35" s="160" t="n">
        <v>51.824</v>
      </c>
      <c r="G35" s="98" t="n">
        <f aca="false">F35/D35*100</f>
        <v>107.840852338938</v>
      </c>
    </row>
    <row r="36" customFormat="false" ht="15.75" hidden="false" customHeight="false" outlineLevel="0" collapsed="false">
      <c r="A36" s="33" t="s">
        <v>157</v>
      </c>
      <c r="B36" s="29" t="s">
        <v>29</v>
      </c>
      <c r="C36" s="96" t="n">
        <f aca="false">C38</f>
        <v>0</v>
      </c>
      <c r="D36" s="104" t="n">
        <f aca="false">D38</f>
        <v>25</v>
      </c>
      <c r="E36" s="104" t="s">
        <v>158</v>
      </c>
      <c r="F36" s="104" t="n">
        <f aca="false">F38</f>
        <v>15</v>
      </c>
      <c r="G36" s="104" t="n">
        <f aca="false">G38</f>
        <v>60</v>
      </c>
    </row>
    <row r="37" customFormat="false" ht="15.75" hidden="true" customHeight="false" outlineLevel="0" collapsed="false">
      <c r="A37" s="140" t="s">
        <v>151</v>
      </c>
      <c r="B37" s="29"/>
      <c r="C37" s="155"/>
      <c r="D37" s="156"/>
      <c r="E37" s="156"/>
      <c r="F37" s="157"/>
      <c r="G37" s="104"/>
    </row>
    <row r="38" customFormat="false" ht="15.75" hidden="true" customHeight="false" outlineLevel="0" collapsed="false">
      <c r="A38" s="140" t="s">
        <v>152</v>
      </c>
      <c r="B38" s="29"/>
      <c r="C38" s="155" t="n">
        <f aca="false">SUM(C39:C39)</f>
        <v>0</v>
      </c>
      <c r="D38" s="156" t="n">
        <f aca="false">SUM(D39:D39)</f>
        <v>25</v>
      </c>
      <c r="E38" s="156" t="n">
        <v>0</v>
      </c>
      <c r="F38" s="157" t="n">
        <f aca="false">SUM(F39:F39)</f>
        <v>15</v>
      </c>
      <c r="G38" s="104" t="n">
        <f aca="false">F38/D38*100</f>
        <v>60</v>
      </c>
    </row>
    <row r="39" customFormat="false" ht="15.75" hidden="true" customHeight="false" outlineLevel="0" collapsed="false">
      <c r="A39" s="36" t="s">
        <v>159</v>
      </c>
      <c r="B39" s="161"/>
      <c r="C39" s="158" t="n">
        <v>0</v>
      </c>
      <c r="D39" s="162" t="n">
        <v>25</v>
      </c>
      <c r="E39" s="156" t="s">
        <v>158</v>
      </c>
      <c r="F39" s="163" t="n">
        <v>15</v>
      </c>
      <c r="G39" s="156" t="n">
        <f aca="false">F39/D39*100</f>
        <v>60</v>
      </c>
    </row>
    <row r="40" customFormat="false" ht="17.25" hidden="false" customHeight="true" outlineLevel="0" collapsed="false">
      <c r="A40" s="114" t="s">
        <v>160</v>
      </c>
      <c r="B40" s="76" t="s">
        <v>29</v>
      </c>
      <c r="C40" s="96" t="n">
        <f aca="false">C32-C36</f>
        <v>96.894</v>
      </c>
      <c r="D40" s="104" t="n">
        <f aca="false">D32-D36</f>
        <v>23.056</v>
      </c>
      <c r="E40" s="104" t="n">
        <f aca="false">D40/C40*100</f>
        <v>23.7950750304456</v>
      </c>
      <c r="F40" s="104" t="n">
        <f aca="false">F32-F36</f>
        <v>36.824</v>
      </c>
      <c r="G40" s="104" t="n">
        <f aca="false">F40/D40*100</f>
        <v>159.71547536433</v>
      </c>
    </row>
    <row r="41" customFormat="false" ht="15.75" hidden="true" customHeight="false" outlineLevel="0" collapsed="false">
      <c r="A41" s="140" t="s">
        <v>151</v>
      </c>
      <c r="B41" s="29"/>
      <c r="C41" s="155"/>
      <c r="D41" s="164"/>
      <c r="E41" s="156"/>
      <c r="F41" s="165"/>
      <c r="G41" s="98"/>
    </row>
    <row r="42" customFormat="false" ht="15.75" hidden="true" customHeight="false" outlineLevel="0" collapsed="false">
      <c r="A42" s="140" t="s">
        <v>152</v>
      </c>
      <c r="B42" s="29"/>
      <c r="C42" s="155" t="n">
        <f aca="false">SUM(C43:C43)</f>
        <v>96.894</v>
      </c>
      <c r="D42" s="156" t="n">
        <f aca="false">SUM(D43:D43)</f>
        <v>23.056</v>
      </c>
      <c r="E42" s="156" t="n">
        <f aca="false">D42/C42*100</f>
        <v>23.7950750304456</v>
      </c>
      <c r="F42" s="157" t="n">
        <f aca="false">SUM(F43:F43)</f>
        <v>36.824</v>
      </c>
      <c r="G42" s="104" t="n">
        <f aca="false">F42/D42*100</f>
        <v>159.71547536433</v>
      </c>
    </row>
    <row r="43" customFormat="false" ht="15.75" hidden="true" customHeight="false" outlineLevel="0" collapsed="false">
      <c r="A43" s="36" t="s">
        <v>139</v>
      </c>
      <c r="B43" s="161"/>
      <c r="C43" s="96" t="n">
        <f aca="false">C35</f>
        <v>96.894</v>
      </c>
      <c r="D43" s="166" t="n">
        <f aca="false">D35-D39</f>
        <v>23.056</v>
      </c>
      <c r="E43" s="156" t="n">
        <f aca="false">D43/C43*100</f>
        <v>23.7950750304456</v>
      </c>
      <c r="F43" s="166" t="n">
        <f aca="false">F35-F39</f>
        <v>36.824</v>
      </c>
      <c r="G43" s="104" t="n">
        <f aca="false">F43/D43*100</f>
        <v>159.71547536433</v>
      </c>
    </row>
    <row r="44" customFormat="false" ht="18" hidden="false" customHeight="true" outlineLevel="0" collapsed="false">
      <c r="A44" s="33" t="s">
        <v>30</v>
      </c>
      <c r="B44" s="29" t="s">
        <v>29</v>
      </c>
      <c r="C44" s="43" t="n">
        <v>307.38</v>
      </c>
      <c r="D44" s="42" t="n">
        <v>345.2</v>
      </c>
      <c r="E44" s="42" t="n">
        <f aca="false">E46</f>
        <v>112.3</v>
      </c>
      <c r="F44" s="42" t="n">
        <v>388.3</v>
      </c>
      <c r="G44" s="42" t="n">
        <f aca="false">G46</f>
        <v>112.5</v>
      </c>
    </row>
    <row r="45" customFormat="false" ht="15.75" hidden="true" customHeight="false" outlineLevel="0" collapsed="false">
      <c r="A45" s="140" t="s">
        <v>151</v>
      </c>
      <c r="B45" s="29"/>
      <c r="C45" s="141"/>
      <c r="D45" s="142"/>
      <c r="E45" s="26"/>
      <c r="F45" s="143"/>
      <c r="G45" s="68"/>
    </row>
    <row r="46" customFormat="false" ht="15.75" hidden="true" customHeight="false" outlineLevel="0" collapsed="false">
      <c r="A46" s="140" t="s">
        <v>152</v>
      </c>
      <c r="B46" s="29"/>
      <c r="C46" s="141" t="n">
        <f aca="false">SUM(C47:C47)</f>
        <v>307.38</v>
      </c>
      <c r="D46" s="26" t="n">
        <f aca="false">SUM(D47:D47)</f>
        <v>345.18774</v>
      </c>
      <c r="E46" s="26" t="n">
        <f aca="false">D46/C46*100</f>
        <v>112.3</v>
      </c>
      <c r="F46" s="144" t="n">
        <f aca="false">SUM(F47:F47)</f>
        <v>388.3362075</v>
      </c>
      <c r="G46" s="68" t="n">
        <f aca="false">F46/D46*100</f>
        <v>112.5</v>
      </c>
    </row>
    <row r="47" customFormat="false" ht="16.5" hidden="true" customHeight="true" outlineLevel="0" collapsed="false">
      <c r="A47" s="36" t="s">
        <v>139</v>
      </c>
      <c r="B47" s="161"/>
      <c r="C47" s="158" t="n">
        <v>307.38</v>
      </c>
      <c r="D47" s="159" t="n">
        <f aca="false">C47*E47/100</f>
        <v>345.18774</v>
      </c>
      <c r="E47" s="156" t="n">
        <v>112.3</v>
      </c>
      <c r="F47" s="160" t="n">
        <f aca="false">D47*G47/100</f>
        <v>388.3362075</v>
      </c>
      <c r="G47" s="104" t="n">
        <v>112.5</v>
      </c>
    </row>
    <row r="48" s="47" customFormat="true" ht="15.75" hidden="true" customHeight="true" outlineLevel="0" collapsed="false">
      <c r="A48" s="140" t="s">
        <v>151</v>
      </c>
      <c r="B48" s="29"/>
      <c r="C48" s="141"/>
      <c r="D48" s="142"/>
      <c r="E48" s="26"/>
      <c r="F48" s="143"/>
      <c r="G48" s="68"/>
    </row>
    <row r="49" s="47" customFormat="true" ht="15.75" hidden="true" customHeight="true" outlineLevel="0" collapsed="false">
      <c r="A49" s="151" t="s">
        <v>152</v>
      </c>
      <c r="B49" s="167"/>
      <c r="C49" s="168" t="n">
        <f aca="false">SUM(C50:C50)</f>
        <v>1.57</v>
      </c>
      <c r="D49" s="169" t="n">
        <f aca="false">SUM(D50:D50)</f>
        <v>1.60454</v>
      </c>
      <c r="E49" s="169" t="n">
        <f aca="false">D49/C49*100</f>
        <v>102.2</v>
      </c>
      <c r="F49" s="170" t="n">
        <f aca="false">SUM(F50:F50)</f>
        <v>1.6446535</v>
      </c>
      <c r="G49" s="171" t="n">
        <f aca="false">F49/D49*100</f>
        <v>102.5</v>
      </c>
    </row>
    <row r="50" s="47" customFormat="true" ht="15" hidden="true" customHeight="true" outlineLevel="0" collapsed="false">
      <c r="A50" s="36" t="s">
        <v>139</v>
      </c>
      <c r="B50" s="161"/>
      <c r="C50" s="158" t="n">
        <v>1.57</v>
      </c>
      <c r="D50" s="158" t="n">
        <f aca="false">E50*C50/100</f>
        <v>1.60454</v>
      </c>
      <c r="E50" s="156" t="n">
        <v>102.2</v>
      </c>
      <c r="F50" s="172" t="n">
        <f aca="false">G50*D50/100</f>
        <v>1.6446535</v>
      </c>
      <c r="G50" s="104" t="n">
        <v>102.5</v>
      </c>
    </row>
    <row r="51" s="47" customFormat="true" ht="19.5" hidden="false" customHeight="true" outlineLevel="0" collapsed="false">
      <c r="A51" s="44" t="s">
        <v>31</v>
      </c>
      <c r="B51" s="29" t="s">
        <v>29</v>
      </c>
      <c r="C51" s="43" t="n">
        <f aca="false">C53</f>
        <v>0</v>
      </c>
      <c r="D51" s="73" t="n">
        <f aca="false">D53</f>
        <v>0</v>
      </c>
      <c r="E51" s="147" t="s">
        <v>158</v>
      </c>
      <c r="F51" s="73" t="n">
        <f aca="false">F53</f>
        <v>0</v>
      </c>
      <c r="G51" s="147" t="s">
        <v>158</v>
      </c>
    </row>
    <row r="52" s="47" customFormat="true" ht="15.75" hidden="true" customHeight="true" outlineLevel="0" collapsed="false">
      <c r="A52" s="140" t="s">
        <v>151</v>
      </c>
      <c r="B52" s="29"/>
      <c r="C52" s="141"/>
      <c r="D52" s="142"/>
      <c r="E52" s="26"/>
      <c r="F52" s="143"/>
      <c r="G52" s="68"/>
    </row>
    <row r="53" s="47" customFormat="true" ht="15.75" hidden="true" customHeight="true" outlineLevel="0" collapsed="false">
      <c r="A53" s="140" t="s">
        <v>152</v>
      </c>
      <c r="B53" s="29"/>
      <c r="C53" s="141" t="n">
        <f aca="false">SUM(C54:C54)</f>
        <v>0</v>
      </c>
      <c r="D53" s="31" t="n">
        <f aca="false">SUM(D54:D54)</f>
        <v>0</v>
      </c>
      <c r="E53" s="26" t="n">
        <v>0</v>
      </c>
      <c r="F53" s="32" t="n">
        <f aca="false">SUM(F54:F54)</f>
        <v>0</v>
      </c>
      <c r="G53" s="42" t="n">
        <v>0</v>
      </c>
    </row>
    <row r="54" s="47" customFormat="true" ht="15.75" hidden="true" customHeight="true" outlineLevel="0" collapsed="false">
      <c r="A54" s="36" t="s">
        <v>139</v>
      </c>
      <c r="B54" s="173" t="s">
        <v>29</v>
      </c>
      <c r="C54" s="158" t="n">
        <v>0</v>
      </c>
      <c r="D54" s="158" t="n">
        <v>0</v>
      </c>
      <c r="E54" s="156" t="n">
        <v>0</v>
      </c>
      <c r="F54" s="160" t="n">
        <v>0</v>
      </c>
      <c r="G54" s="104" t="n">
        <v>0</v>
      </c>
    </row>
    <row r="55" s="47" customFormat="true" ht="18" hidden="false" customHeight="true" outlineLevel="0" collapsed="false">
      <c r="A55" s="44" t="s">
        <v>32</v>
      </c>
      <c r="B55" s="29" t="s">
        <v>29</v>
      </c>
      <c r="C55" s="43" t="n">
        <f aca="false">C57</f>
        <v>2072.9</v>
      </c>
      <c r="D55" s="42" t="n">
        <f aca="false">D57</f>
        <v>1786.8</v>
      </c>
      <c r="E55" s="42" t="n">
        <f aca="false">E57</f>
        <v>86.1980799845627</v>
      </c>
      <c r="F55" s="42" t="n">
        <f aca="false">F57</f>
        <v>1945.5</v>
      </c>
      <c r="G55" s="42" t="n">
        <f aca="false">G57</f>
        <v>108.881799865682</v>
      </c>
    </row>
    <row r="56" s="47" customFormat="true" ht="16.5" hidden="true" customHeight="true" outlineLevel="0" collapsed="false">
      <c r="A56" s="174" t="s">
        <v>151</v>
      </c>
      <c r="B56" s="175"/>
      <c r="C56" s="176"/>
      <c r="D56" s="177"/>
      <c r="E56" s="178"/>
      <c r="F56" s="179"/>
      <c r="G56" s="180"/>
    </row>
    <row r="57" s="47" customFormat="true" ht="16.5" hidden="true" customHeight="true" outlineLevel="0" collapsed="false">
      <c r="A57" s="181" t="s">
        <v>152</v>
      </c>
      <c r="B57" s="182"/>
      <c r="C57" s="183" t="n">
        <f aca="false">SUM(C58:C58)</f>
        <v>2072.9</v>
      </c>
      <c r="D57" s="184" t="n">
        <f aca="false">SUM(D58:D58)</f>
        <v>1786.8</v>
      </c>
      <c r="E57" s="184" t="n">
        <f aca="false">D57/C57*100</f>
        <v>86.1980799845627</v>
      </c>
      <c r="F57" s="185" t="n">
        <f aca="false">SUM(F58:F58)</f>
        <v>1945.5</v>
      </c>
      <c r="G57" s="186" t="n">
        <f aca="false">F57/D57*100</f>
        <v>108.881799865682</v>
      </c>
    </row>
    <row r="58" s="47" customFormat="true" ht="16.5" hidden="true" customHeight="true" outlineLevel="0" collapsed="false">
      <c r="A58" s="187" t="s">
        <v>139</v>
      </c>
      <c r="B58" s="188"/>
      <c r="C58" s="189" t="n">
        <v>2072.9</v>
      </c>
      <c r="D58" s="190" t="n">
        <v>1786.8</v>
      </c>
      <c r="E58" s="191" t="n">
        <f aca="false">D58/C58*100</f>
        <v>86.1980799845627</v>
      </c>
      <c r="F58" s="192" t="n">
        <v>1945.5</v>
      </c>
      <c r="G58" s="193" t="n">
        <f aca="false">F58/D58*100</f>
        <v>108.881799865682</v>
      </c>
    </row>
    <row r="59" s="47" customFormat="true" ht="27.75" hidden="true" customHeight="true" outlineLevel="0" collapsed="false">
      <c r="A59" s="194" t="s">
        <v>161</v>
      </c>
      <c r="B59" s="195" t="s">
        <v>29</v>
      </c>
      <c r="C59" s="196" t="n">
        <v>435.3</v>
      </c>
      <c r="D59" s="197" t="n">
        <v>516.5</v>
      </c>
      <c r="E59" s="198" t="n">
        <f aca="false">D59/C59*100</f>
        <v>118.653801975649</v>
      </c>
      <c r="F59" s="199" t="n">
        <v>571.2</v>
      </c>
      <c r="G59" s="197" t="n">
        <f aca="false">F59/D59*100</f>
        <v>110.590513068732</v>
      </c>
    </row>
    <row r="60" s="47" customFormat="true" ht="17.25" hidden="true" customHeight="true" outlineLevel="0" collapsed="false">
      <c r="A60" s="174" t="s">
        <v>151</v>
      </c>
      <c r="B60" s="175"/>
      <c r="C60" s="176"/>
      <c r="D60" s="177"/>
      <c r="E60" s="178"/>
      <c r="F60" s="179"/>
      <c r="G60" s="180"/>
    </row>
    <row r="61" s="47" customFormat="true" ht="16.5" hidden="true" customHeight="true" outlineLevel="0" collapsed="false">
      <c r="A61" s="181" t="s">
        <v>152</v>
      </c>
      <c r="B61" s="182"/>
      <c r="C61" s="183" t="e">
        <f aca="false">SUM(#REF!)</f>
        <v>#REF!</v>
      </c>
      <c r="D61" s="184" t="e">
        <f aca="false">SUM(#REF!)</f>
        <v>#REF!</v>
      </c>
      <c r="E61" s="184" t="e">
        <f aca="false">D61/C61*100</f>
        <v>#REF!</v>
      </c>
      <c r="F61" s="185" t="e">
        <f aca="false">SUM(#REF!)</f>
        <v>#REF!</v>
      </c>
      <c r="G61" s="186" t="e">
        <f aca="false">F61/D61*100</f>
        <v>#REF!</v>
      </c>
    </row>
    <row r="62" customFormat="false" ht="36.75" hidden="false" customHeight="true" outlineLevel="0" collapsed="false">
      <c r="A62" s="61" t="s">
        <v>162</v>
      </c>
      <c r="B62" s="200"/>
      <c r="C62" s="41"/>
      <c r="D62" s="201"/>
      <c r="E62" s="202"/>
      <c r="F62" s="203"/>
      <c r="G62" s="201"/>
    </row>
    <row r="63" customFormat="false" ht="17.25" hidden="false" customHeight="true" outlineLevel="0" collapsed="false">
      <c r="A63" s="33" t="s">
        <v>33</v>
      </c>
      <c r="B63" s="48" t="s">
        <v>34</v>
      </c>
      <c r="C63" s="43" t="n">
        <v>137.7</v>
      </c>
      <c r="D63" s="42" t="n">
        <f aca="false">D65</f>
        <v>95</v>
      </c>
      <c r="E63" s="42" t="n">
        <f aca="false">D63/C63*100</f>
        <v>68.9905591866376</v>
      </c>
      <c r="F63" s="42" t="n">
        <f aca="false">F65</f>
        <v>100</v>
      </c>
      <c r="G63" s="42" t="n">
        <f aca="false">F63/D63*100</f>
        <v>105.263157894737</v>
      </c>
    </row>
    <row r="64" customFormat="false" ht="14.25" hidden="true" customHeight="true" outlineLevel="0" collapsed="false">
      <c r="A64" s="140" t="s">
        <v>151</v>
      </c>
      <c r="B64" s="48"/>
      <c r="C64" s="43"/>
      <c r="D64" s="68"/>
      <c r="E64" s="42" t="e">
        <f aca="false">D64/C64*100</f>
        <v>#DIV/0!</v>
      </c>
      <c r="F64" s="69"/>
      <c r="G64" s="42" t="e">
        <f aca="false">F64/D64*100</f>
        <v>#DIV/0!</v>
      </c>
    </row>
    <row r="65" customFormat="false" ht="14.25" hidden="true" customHeight="true" outlineLevel="0" collapsed="false">
      <c r="A65" s="140" t="s">
        <v>152</v>
      </c>
      <c r="B65" s="29"/>
      <c r="C65" s="141" t="n">
        <f aca="false">SUM(C66:C66)</f>
        <v>137.77</v>
      </c>
      <c r="D65" s="26" t="n">
        <f aca="false">SUM(D66:D66)</f>
        <v>95</v>
      </c>
      <c r="E65" s="42" t="n">
        <f aca="false">D65/C65*100</f>
        <v>68.9555055527328</v>
      </c>
      <c r="F65" s="144" t="n">
        <f aca="false">SUM(F66:F66)</f>
        <v>100</v>
      </c>
      <c r="G65" s="42" t="n">
        <f aca="false">F65/D65*100</f>
        <v>105.263157894737</v>
      </c>
    </row>
    <row r="66" customFormat="false" ht="14.25" hidden="true" customHeight="true" outlineLevel="0" collapsed="false">
      <c r="A66" s="36" t="s">
        <v>139</v>
      </c>
      <c r="B66" s="161"/>
      <c r="C66" s="43" t="n">
        <v>137.77</v>
      </c>
      <c r="D66" s="42" t="n">
        <v>95</v>
      </c>
      <c r="E66" s="42" t="n">
        <f aca="false">D66/C66*100</f>
        <v>68.9555055527328</v>
      </c>
      <c r="F66" s="39" t="n">
        <v>100</v>
      </c>
      <c r="G66" s="42" t="n">
        <f aca="false">F66/D66*100</f>
        <v>105.263157894737</v>
      </c>
    </row>
    <row r="67" customFormat="false" ht="17.25" hidden="false" customHeight="true" outlineLevel="0" collapsed="false">
      <c r="A67" s="33" t="s">
        <v>35</v>
      </c>
      <c r="B67" s="48" t="s">
        <v>34</v>
      </c>
      <c r="C67" s="43" t="n">
        <v>4707</v>
      </c>
      <c r="D67" s="42" t="n">
        <f aca="false">D69</f>
        <v>3811</v>
      </c>
      <c r="E67" s="42" t="n">
        <f aca="false">D67/C67*100</f>
        <v>80.96452092628</v>
      </c>
      <c r="F67" s="42" t="n">
        <f aca="false">F69</f>
        <v>3922</v>
      </c>
      <c r="G67" s="42" t="n">
        <f aca="false">F67/D67*100</f>
        <v>102.912621359223</v>
      </c>
    </row>
    <row r="68" customFormat="false" ht="14.25" hidden="true" customHeight="true" outlineLevel="0" collapsed="false">
      <c r="A68" s="140" t="s">
        <v>151</v>
      </c>
      <c r="B68" s="48"/>
      <c r="C68" s="43"/>
      <c r="D68" s="42"/>
      <c r="E68" s="42" t="e">
        <f aca="false">D68/C68*100</f>
        <v>#DIV/0!</v>
      </c>
      <c r="F68" s="39"/>
      <c r="G68" s="42" t="e">
        <f aca="false">F68/D68*100</f>
        <v>#DIV/0!</v>
      </c>
    </row>
    <row r="69" customFormat="false" ht="14.25" hidden="true" customHeight="true" outlineLevel="0" collapsed="false">
      <c r="A69" s="140" t="s">
        <v>152</v>
      </c>
      <c r="B69" s="29"/>
      <c r="C69" s="141" t="n">
        <f aca="false">SUM(C70:C70)</f>
        <v>4706.97</v>
      </c>
      <c r="D69" s="26" t="n">
        <f aca="false">SUM(D70:D70)</f>
        <v>3811</v>
      </c>
      <c r="E69" s="42" t="n">
        <f aca="false">D69/C69*100</f>
        <v>80.9650369558336</v>
      </c>
      <c r="F69" s="144" t="n">
        <f aca="false">SUM(F70:F70)</f>
        <v>3922</v>
      </c>
      <c r="G69" s="42" t="n">
        <f aca="false">F69/D69*100</f>
        <v>102.912621359223</v>
      </c>
    </row>
    <row r="70" customFormat="false" ht="18.75" hidden="true" customHeight="true" outlineLevel="0" collapsed="false">
      <c r="A70" s="36" t="s">
        <v>139</v>
      </c>
      <c r="B70" s="161"/>
      <c r="C70" s="43" t="n">
        <v>4706.97</v>
      </c>
      <c r="D70" s="42" t="n">
        <v>3811</v>
      </c>
      <c r="E70" s="42" t="n">
        <f aca="false">D70/C70*100</f>
        <v>80.9650369558336</v>
      </c>
      <c r="F70" s="39" t="n">
        <v>3922</v>
      </c>
      <c r="G70" s="42" t="n">
        <f aca="false">F70/D70*100</f>
        <v>102.912621359223</v>
      </c>
    </row>
    <row r="71" customFormat="false" ht="18.75" hidden="false" customHeight="true" outlineLevel="0" collapsed="false">
      <c r="A71" s="33" t="s">
        <v>36</v>
      </c>
      <c r="B71" s="48" t="s">
        <v>34</v>
      </c>
      <c r="C71" s="43" t="n">
        <f aca="false">C74</f>
        <v>246.76</v>
      </c>
      <c r="D71" s="42" t="n">
        <f aca="false">D74</f>
        <v>234.44</v>
      </c>
      <c r="E71" s="42" t="n">
        <f aca="false">D71/C71*100</f>
        <v>95.0072945372021</v>
      </c>
      <c r="F71" s="42" t="n">
        <f aca="false">F74</f>
        <v>240</v>
      </c>
      <c r="G71" s="42" t="n">
        <f aca="false">F71/D71*100</f>
        <v>102.371608940454</v>
      </c>
    </row>
    <row r="72" customFormat="false" ht="14.25" hidden="true" customHeight="true" outlineLevel="0" collapsed="false">
      <c r="A72" s="140" t="s">
        <v>151</v>
      </c>
      <c r="B72" s="48"/>
      <c r="C72" s="43"/>
      <c r="D72" s="42"/>
      <c r="E72" s="42" t="e">
        <f aca="false">D72/C72*100</f>
        <v>#DIV/0!</v>
      </c>
      <c r="F72" s="39"/>
      <c r="G72" s="42" t="e">
        <f aca="false">F72/D72*100</f>
        <v>#DIV/0!</v>
      </c>
    </row>
    <row r="73" customFormat="false" ht="14.25" hidden="true" customHeight="true" outlineLevel="0" collapsed="false">
      <c r="A73" s="140" t="s">
        <v>152</v>
      </c>
      <c r="B73" s="29"/>
      <c r="C73" s="141" t="n">
        <f aca="false">SUM(C74:C74)</f>
        <v>246.76</v>
      </c>
      <c r="D73" s="26" t="n">
        <f aca="false">SUM(D74:D74)</f>
        <v>234.44</v>
      </c>
      <c r="E73" s="42" t="n">
        <f aca="false">D73/C73*100</f>
        <v>95.0072945372021</v>
      </c>
      <c r="F73" s="144" t="n">
        <f aca="false">SUM(F74:F74)</f>
        <v>240</v>
      </c>
      <c r="G73" s="42" t="n">
        <f aca="false">F73/D73*100</f>
        <v>102.371608940454</v>
      </c>
    </row>
    <row r="74" customFormat="false" ht="14.25" hidden="true" customHeight="true" outlineLevel="0" collapsed="false">
      <c r="A74" s="36" t="s">
        <v>139</v>
      </c>
      <c r="B74" s="161"/>
      <c r="C74" s="43" t="n">
        <v>246.76</v>
      </c>
      <c r="D74" s="42" t="n">
        <v>234.44</v>
      </c>
      <c r="E74" s="42" t="n">
        <f aca="false">D74/C74*100</f>
        <v>95.0072945372021</v>
      </c>
      <c r="F74" s="39" t="n">
        <v>240</v>
      </c>
      <c r="G74" s="42" t="n">
        <f aca="false">F74/D74*100</f>
        <v>102.371608940454</v>
      </c>
    </row>
    <row r="75" customFormat="false" ht="19.5" hidden="false" customHeight="true" outlineLevel="0" collapsed="false">
      <c r="A75" s="33" t="s">
        <v>37</v>
      </c>
      <c r="B75" s="48" t="s">
        <v>34</v>
      </c>
      <c r="C75" s="43" t="n">
        <f aca="false">C77</f>
        <v>247.35</v>
      </c>
      <c r="D75" s="42" t="n">
        <f aca="false">D77</f>
        <v>232</v>
      </c>
      <c r="E75" s="42" t="n">
        <f aca="false">D75/C75*100</f>
        <v>93.7942187184152</v>
      </c>
      <c r="F75" s="42" t="n">
        <f aca="false">F77</f>
        <v>238</v>
      </c>
      <c r="G75" s="42" t="n">
        <f aca="false">F75/D75*100</f>
        <v>102.586206896552</v>
      </c>
    </row>
    <row r="76" customFormat="false" ht="14.25" hidden="true" customHeight="true" outlineLevel="0" collapsed="false">
      <c r="A76" s="140" t="s">
        <v>151</v>
      </c>
      <c r="B76" s="71"/>
      <c r="C76" s="204"/>
      <c r="D76" s="205"/>
      <c r="E76" s="170"/>
      <c r="F76" s="206"/>
      <c r="G76" s="42" t="e">
        <f aca="false">F76/D76*100</f>
        <v>#DIV/0!</v>
      </c>
    </row>
    <row r="77" customFormat="false" ht="14.25" hidden="true" customHeight="true" outlineLevel="0" collapsed="false">
      <c r="A77" s="151" t="s">
        <v>152</v>
      </c>
      <c r="B77" s="167"/>
      <c r="C77" s="168" t="n">
        <f aca="false">SUM(C78:C78)</f>
        <v>247.35</v>
      </c>
      <c r="D77" s="169" t="n">
        <f aca="false">SUM(D78:D78)</f>
        <v>232</v>
      </c>
      <c r="E77" s="169" t="n">
        <f aca="false">D77/C77*100</f>
        <v>93.7942187184152</v>
      </c>
      <c r="F77" s="170" t="n">
        <f aca="false">SUM(F78:F78)</f>
        <v>238</v>
      </c>
      <c r="G77" s="42" t="n">
        <f aca="false">F77/D77*100</f>
        <v>102.586206896552</v>
      </c>
    </row>
    <row r="78" customFormat="false" ht="18" hidden="true" customHeight="true" outlineLevel="0" collapsed="false">
      <c r="A78" s="36" t="s">
        <v>139</v>
      </c>
      <c r="B78" s="161"/>
      <c r="C78" s="141" t="n">
        <v>247.35</v>
      </c>
      <c r="D78" s="26" t="n">
        <v>232</v>
      </c>
      <c r="E78" s="144" t="n">
        <f aca="false">D78/C78*100</f>
        <v>93.7942187184152</v>
      </c>
      <c r="F78" s="144" t="n">
        <v>238</v>
      </c>
      <c r="G78" s="42" t="n">
        <f aca="false">F78/D78*100</f>
        <v>102.586206896552</v>
      </c>
    </row>
    <row r="79" customFormat="false" ht="30" hidden="true" customHeight="true" outlineLevel="0" collapsed="false">
      <c r="A79" s="66" t="s">
        <v>163</v>
      </c>
      <c r="B79" s="71" t="s">
        <v>34</v>
      </c>
      <c r="C79" s="204" t="n">
        <v>24.75</v>
      </c>
      <c r="D79" s="171" t="n">
        <v>24.8</v>
      </c>
      <c r="E79" s="170" t="n">
        <f aca="false">D79/C79*100</f>
        <v>100.20202020202</v>
      </c>
      <c r="F79" s="206" t="n">
        <v>25</v>
      </c>
      <c r="G79" s="42" t="n">
        <f aca="false">F79/D79*100</f>
        <v>100.806451612903</v>
      </c>
    </row>
    <row r="80" customFormat="false" ht="13.5" hidden="true" customHeight="true" outlineLevel="0" collapsed="false">
      <c r="A80" s="140" t="s">
        <v>151</v>
      </c>
      <c r="B80" s="71"/>
      <c r="C80" s="204"/>
      <c r="D80" s="171"/>
      <c r="E80" s="170"/>
      <c r="F80" s="207"/>
      <c r="G80" s="42" t="e">
        <f aca="false">F80/D80*100</f>
        <v>#DIV/0!</v>
      </c>
    </row>
    <row r="81" customFormat="false" ht="18" hidden="true" customHeight="true" outlineLevel="0" collapsed="false">
      <c r="A81" s="151" t="s">
        <v>152</v>
      </c>
      <c r="B81" s="167"/>
      <c r="C81" s="168" t="e">
        <f aca="false">#REF!</f>
        <v>#REF!</v>
      </c>
      <c r="D81" s="169" t="e">
        <f aca="false">#REF!</f>
        <v>#REF!</v>
      </c>
      <c r="E81" s="169" t="e">
        <f aca="false">D81/C81*100</f>
        <v>#REF!</v>
      </c>
      <c r="F81" s="170" t="e">
        <f aca="false">#REF!</f>
        <v>#REF!</v>
      </c>
      <c r="G81" s="42" t="e">
        <f aca="false">F81/D81*100</f>
        <v>#REF!</v>
      </c>
    </row>
    <row r="82" customFormat="false" ht="31.5" hidden="false" customHeight="false" outlineLevel="0" collapsed="false">
      <c r="A82" s="49" t="s">
        <v>38</v>
      </c>
      <c r="B82" s="48" t="s">
        <v>29</v>
      </c>
      <c r="C82" s="204" t="n">
        <f aca="false">C83+C87+C88</f>
        <v>490.5</v>
      </c>
      <c r="D82" s="205" t="n">
        <f aca="false">D83+D87+D88</f>
        <v>658.5</v>
      </c>
      <c r="E82" s="170" t="n">
        <f aca="false">D82/C82*100</f>
        <v>134.250764525994</v>
      </c>
      <c r="F82" s="205" t="n">
        <f aca="false">F83+F87+F88</f>
        <v>566.8</v>
      </c>
      <c r="G82" s="205" t="n">
        <f aca="false">F82/D82*100</f>
        <v>86.0744115413819</v>
      </c>
    </row>
    <row r="83" customFormat="false" ht="18" hidden="false" customHeight="true" outlineLevel="0" collapsed="false">
      <c r="A83" s="67" t="s">
        <v>39</v>
      </c>
      <c r="B83" s="48" t="s">
        <v>29</v>
      </c>
      <c r="C83" s="208" t="n">
        <v>301</v>
      </c>
      <c r="D83" s="209" t="n">
        <v>464.3</v>
      </c>
      <c r="E83" s="209" t="n">
        <f aca="false">D83/C83*100</f>
        <v>154.252491694352</v>
      </c>
      <c r="F83" s="210" t="n">
        <v>350.1</v>
      </c>
      <c r="G83" s="209" t="n">
        <f aca="false">F83/D83*100</f>
        <v>75.403833728193</v>
      </c>
    </row>
    <row r="84" customFormat="false" ht="13.5" hidden="true" customHeight="true" outlineLevel="0" collapsed="false">
      <c r="A84" s="67" t="s">
        <v>164</v>
      </c>
      <c r="B84" s="48" t="s">
        <v>29</v>
      </c>
      <c r="C84" s="43"/>
      <c r="D84" s="68"/>
      <c r="E84" s="144"/>
      <c r="F84" s="39"/>
      <c r="G84" s="42"/>
    </row>
    <row r="85" customFormat="false" ht="16.5" hidden="true" customHeight="true" outlineLevel="0" collapsed="false">
      <c r="A85" s="151" t="s">
        <v>152</v>
      </c>
      <c r="B85" s="48" t="s">
        <v>29</v>
      </c>
      <c r="C85" s="43" t="n">
        <f aca="false">SUM(C86:C86)</f>
        <v>301</v>
      </c>
      <c r="D85" s="42" t="n">
        <f aca="false">SUM(D86:D86)</f>
        <v>339.5</v>
      </c>
      <c r="E85" s="42" t="n">
        <f aca="false">D85/C85*100</f>
        <v>112.790697674419</v>
      </c>
      <c r="F85" s="39" t="n">
        <f aca="false">SUM(F86:F86)</f>
        <v>350.1</v>
      </c>
      <c r="G85" s="42" t="n">
        <f aca="false">F85/D85*100</f>
        <v>103.122238586156</v>
      </c>
    </row>
    <row r="86" customFormat="false" ht="15" hidden="true" customHeight="true" outlineLevel="0" collapsed="false">
      <c r="A86" s="68" t="s">
        <v>139</v>
      </c>
      <c r="B86" s="48" t="s">
        <v>29</v>
      </c>
      <c r="C86" s="43" t="n">
        <v>301</v>
      </c>
      <c r="D86" s="42" t="n">
        <v>339.5</v>
      </c>
      <c r="E86" s="42" t="n">
        <f aca="false">D86/C86*100</f>
        <v>112.790697674419</v>
      </c>
      <c r="F86" s="42" t="n">
        <v>350.1</v>
      </c>
      <c r="G86" s="42" t="n">
        <f aca="false">F86/D86*100</f>
        <v>103.122238586156</v>
      </c>
    </row>
    <row r="87" customFormat="false" ht="17.25" hidden="false" customHeight="true" outlineLevel="0" collapsed="false">
      <c r="A87" s="211" t="s">
        <v>40</v>
      </c>
      <c r="B87" s="48" t="s">
        <v>29</v>
      </c>
      <c r="C87" s="141" t="n">
        <v>80.5</v>
      </c>
      <c r="D87" s="142" t="n">
        <v>83.2</v>
      </c>
      <c r="E87" s="42" t="n">
        <f aca="false">D87/C87*100</f>
        <v>103.354037267081</v>
      </c>
      <c r="F87" s="143" t="n">
        <v>105.7</v>
      </c>
      <c r="G87" s="42" t="n">
        <f aca="false">F87/E87*100</f>
        <v>102.269831730769</v>
      </c>
    </row>
    <row r="88" customFormat="false" ht="23.25" hidden="false" customHeight="true" outlineLevel="0" collapsed="false">
      <c r="A88" s="67" t="s">
        <v>41</v>
      </c>
      <c r="B88" s="48" t="s">
        <v>29</v>
      </c>
      <c r="C88" s="43" t="n">
        <v>109</v>
      </c>
      <c r="D88" s="42" t="n">
        <v>111</v>
      </c>
      <c r="E88" s="42" t="n">
        <f aca="false">D88/C88*100</f>
        <v>101.834862385321</v>
      </c>
      <c r="F88" s="39" t="n">
        <v>111</v>
      </c>
      <c r="G88" s="42" t="n">
        <f aca="false">F88/E88*100</f>
        <v>109</v>
      </c>
    </row>
    <row r="89" customFormat="false" ht="66.75" hidden="true" customHeight="true" outlineLevel="0" collapsed="false">
      <c r="A89" s="212" t="s">
        <v>165</v>
      </c>
      <c r="B89" s="213"/>
      <c r="C89" s="214"/>
      <c r="D89" s="215" t="n">
        <f aca="false">SUM(D90:D90)</f>
        <v>2282</v>
      </c>
      <c r="E89" s="42" t="e">
        <f aca="false">D89/C89*100</f>
        <v>#DIV/0!</v>
      </c>
      <c r="F89" s="216"/>
      <c r="G89" s="42" t="e">
        <f aca="false">F89/E89*100</f>
        <v>#DIV/0!</v>
      </c>
    </row>
    <row r="90" customFormat="false" ht="17.25" hidden="true" customHeight="true" outlineLevel="0" collapsed="false">
      <c r="A90" s="217" t="s">
        <v>139</v>
      </c>
      <c r="B90" s="218"/>
      <c r="C90" s="41" t="n">
        <v>2280</v>
      </c>
      <c r="D90" s="63" t="n">
        <v>2282</v>
      </c>
      <c r="E90" s="42" t="n">
        <f aca="false">D90/C90*100</f>
        <v>100.087719298246</v>
      </c>
      <c r="F90" s="64" t="n">
        <v>2285</v>
      </c>
      <c r="G90" s="42" t="n">
        <f aca="false">F90/E90*100</f>
        <v>2282.99737072743</v>
      </c>
    </row>
    <row r="91" customFormat="false" ht="34.5" hidden="false" customHeight="true" outlineLevel="0" collapsed="false">
      <c r="A91" s="114" t="s">
        <v>42</v>
      </c>
      <c r="B91" s="59" t="s">
        <v>43</v>
      </c>
      <c r="C91" s="41" t="n">
        <v>1990</v>
      </c>
      <c r="D91" s="72" t="n">
        <v>2125.7</v>
      </c>
      <c r="E91" s="42" t="n">
        <f aca="false">D91/C91*100</f>
        <v>106.819095477387</v>
      </c>
      <c r="F91" s="203" t="n">
        <v>2235</v>
      </c>
      <c r="G91" s="42" t="n">
        <f aca="false">F91/D91*100</f>
        <v>105.141835630616</v>
      </c>
    </row>
    <row r="92" customFormat="false" ht="31.5" hidden="false" customHeight="false" outlineLevel="0" collapsed="false">
      <c r="A92" s="219" t="s">
        <v>44</v>
      </c>
      <c r="B92" s="220"/>
      <c r="C92" s="221"/>
      <c r="D92" s="222"/>
      <c r="E92" s="223"/>
      <c r="F92" s="224"/>
      <c r="G92" s="222"/>
    </row>
    <row r="93" customFormat="false" ht="16.5" hidden="false" customHeight="true" outlineLevel="0" collapsed="false">
      <c r="A93" s="66" t="s">
        <v>45</v>
      </c>
      <c r="B93" s="48" t="s">
        <v>46</v>
      </c>
      <c r="C93" s="43" t="n">
        <f aca="false">C98+C99+C100</f>
        <v>1.5865</v>
      </c>
      <c r="D93" s="42" t="n">
        <f aca="false">D98+D99+D100</f>
        <v>1.62606</v>
      </c>
      <c r="E93" s="144" t="n">
        <f aca="false">D93/C93*100</f>
        <v>102.493539237315</v>
      </c>
      <c r="F93" s="42" t="n">
        <f aca="false">F98+F99+F100</f>
        <v>1.6497</v>
      </c>
      <c r="G93" s="42" t="n">
        <f aca="false">F93/D93*100</f>
        <v>101.453820892218</v>
      </c>
    </row>
    <row r="94" customFormat="false" ht="15" hidden="true" customHeight="true" outlineLevel="0" collapsed="false">
      <c r="A94" s="67" t="s">
        <v>39</v>
      </c>
      <c r="B94" s="48" t="s">
        <v>46</v>
      </c>
      <c r="C94" s="43" t="n">
        <v>37.9</v>
      </c>
      <c r="D94" s="42" t="n">
        <v>33</v>
      </c>
      <c r="E94" s="144" t="n">
        <f aca="false">D94/C94*100</f>
        <v>87.0712401055409</v>
      </c>
      <c r="F94" s="36" t="n">
        <v>33.5</v>
      </c>
      <c r="G94" s="42" t="n">
        <f aca="false">F94/D94*100</f>
        <v>101.515151515152</v>
      </c>
    </row>
    <row r="95" customFormat="false" ht="15" hidden="true" customHeight="true" outlineLevel="0" collapsed="false">
      <c r="A95" s="225" t="s">
        <v>164</v>
      </c>
      <c r="B95" s="48" t="s">
        <v>46</v>
      </c>
      <c r="C95" s="43"/>
      <c r="D95" s="68"/>
      <c r="E95" s="144" t="e">
        <f aca="false">D95/C95*100</f>
        <v>#DIV/0!</v>
      </c>
      <c r="F95" s="36"/>
      <c r="G95" s="42" t="e">
        <f aca="false">F95/D95*100</f>
        <v>#DIV/0!</v>
      </c>
    </row>
    <row r="96" customFormat="false" ht="15" hidden="true" customHeight="true" outlineLevel="0" collapsed="false">
      <c r="A96" s="151" t="s">
        <v>152</v>
      </c>
      <c r="B96" s="48" t="s">
        <v>46</v>
      </c>
      <c r="C96" s="43" t="n">
        <f aca="false">SUM(C97:C97)</f>
        <v>1.562</v>
      </c>
      <c r="D96" s="42" t="n">
        <f aca="false">SUM(D97:D97)</f>
        <v>1.601</v>
      </c>
      <c r="E96" s="144" t="n">
        <f aca="false">D96/C96*100</f>
        <v>102.496798975672</v>
      </c>
      <c r="F96" s="39" t="e">
        <f aca="false">SUM(F97:F97)</f>
        <v>#VALUE!</v>
      </c>
      <c r="G96" s="42" t="e">
        <f aca="false">F96/D96*100</f>
        <v>#VALUE!</v>
      </c>
    </row>
    <row r="97" customFormat="false" ht="15" hidden="true" customHeight="true" outlineLevel="0" collapsed="false">
      <c r="A97" s="68" t="s">
        <v>139</v>
      </c>
      <c r="B97" s="48" t="s">
        <v>46</v>
      </c>
      <c r="C97" s="43" t="n">
        <v>1.562</v>
      </c>
      <c r="D97" s="42" t="n">
        <v>1.601</v>
      </c>
      <c r="E97" s="144" t="n">
        <f aca="false">D97/C97*100</f>
        <v>102.496798975672</v>
      </c>
      <c r="F97" s="39" t="e">
        <f aca="false">G97*D97/100</f>
        <v>#VALUE!</v>
      </c>
      <c r="G97" s="42" t="e">
        <f aca="false">F97/D97*100</f>
        <v>#VALUE!</v>
      </c>
    </row>
    <row r="98" customFormat="false" ht="16.5" hidden="false" customHeight="true" outlineLevel="0" collapsed="false">
      <c r="A98" s="67" t="s">
        <v>39</v>
      </c>
      <c r="B98" s="48" t="s">
        <v>46</v>
      </c>
      <c r="C98" s="43" t="n">
        <v>1.58</v>
      </c>
      <c r="D98" s="42" t="n">
        <v>1.6195</v>
      </c>
      <c r="E98" s="144" t="n">
        <f aca="false">D98/C98*100</f>
        <v>102.5</v>
      </c>
      <c r="F98" s="42" t="n">
        <v>1.643</v>
      </c>
      <c r="G98" s="42" t="n">
        <f aca="false">F98/D98*100</f>
        <v>101.451065143563</v>
      </c>
    </row>
    <row r="99" customFormat="false" ht="16.5" hidden="false" customHeight="true" outlineLevel="0" collapsed="false">
      <c r="A99" s="67" t="s">
        <v>47</v>
      </c>
      <c r="B99" s="48" t="s">
        <v>46</v>
      </c>
      <c r="C99" s="43" t="n">
        <v>0.006</v>
      </c>
      <c r="D99" s="43" t="n">
        <v>0.006</v>
      </c>
      <c r="E99" s="42" t="n">
        <f aca="false">D99/C99*100</f>
        <v>100</v>
      </c>
      <c r="F99" s="43" t="n">
        <v>0.0061</v>
      </c>
      <c r="G99" s="42" t="n">
        <f aca="false">F99/D99*100</f>
        <v>101.666666666667</v>
      </c>
    </row>
    <row r="100" customFormat="false" ht="18" hidden="false" customHeight="true" outlineLevel="0" collapsed="false">
      <c r="A100" s="67" t="s">
        <v>48</v>
      </c>
      <c r="B100" s="48" t="s">
        <v>46</v>
      </c>
      <c r="C100" s="43" t="n">
        <v>0.0005</v>
      </c>
      <c r="D100" s="94" t="n">
        <v>0.00056</v>
      </c>
      <c r="E100" s="42" t="n">
        <f aca="false">D100/C100*100</f>
        <v>112</v>
      </c>
      <c r="F100" s="94" t="n">
        <v>0.0006</v>
      </c>
      <c r="G100" s="42" t="n">
        <f aca="false">F100/D100*100</f>
        <v>107.142857142857</v>
      </c>
    </row>
    <row r="101" customFormat="false" ht="13.5" hidden="true" customHeight="true" outlineLevel="0" collapsed="false">
      <c r="A101" s="66" t="s">
        <v>166</v>
      </c>
      <c r="B101" s="48" t="s">
        <v>46</v>
      </c>
      <c r="C101" s="43" t="n">
        <f aca="false">C102+C105+C106</f>
        <v>17.9</v>
      </c>
      <c r="D101" s="42" t="n">
        <f aca="false">D102+D105+D106</f>
        <v>18</v>
      </c>
      <c r="E101" s="144" t="n">
        <f aca="false">D101/C101*100</f>
        <v>100.558659217877</v>
      </c>
      <c r="F101" s="39" t="n">
        <f aca="false">F102+F105+F106</f>
        <v>18</v>
      </c>
      <c r="G101" s="42" t="n">
        <f aca="false">F101/D101*100</f>
        <v>100</v>
      </c>
    </row>
    <row r="102" customFormat="false" ht="13.5" hidden="true" customHeight="true" outlineLevel="0" collapsed="false">
      <c r="A102" s="67" t="s">
        <v>39</v>
      </c>
      <c r="B102" s="48" t="s">
        <v>46</v>
      </c>
      <c r="C102" s="43" t="n">
        <v>17.9</v>
      </c>
      <c r="D102" s="42" t="n">
        <v>18</v>
      </c>
      <c r="E102" s="42" t="n">
        <f aca="false">D102/C102*100</f>
        <v>100.558659217877</v>
      </c>
      <c r="F102" s="39" t="n">
        <v>18</v>
      </c>
      <c r="G102" s="42" t="n">
        <f aca="false">F102/D102*100</f>
        <v>100</v>
      </c>
    </row>
    <row r="103" customFormat="false" ht="13.5" hidden="true" customHeight="true" outlineLevel="0" collapsed="false">
      <c r="A103" s="67" t="s">
        <v>164</v>
      </c>
      <c r="B103" s="48"/>
      <c r="C103" s="43"/>
      <c r="D103" s="42"/>
      <c r="E103" s="73"/>
      <c r="F103" s="39"/>
      <c r="G103" s="68"/>
    </row>
    <row r="104" customFormat="false" ht="13.5" hidden="true" customHeight="true" outlineLevel="0" collapsed="false">
      <c r="A104" s="151" t="s">
        <v>152</v>
      </c>
      <c r="B104" s="48"/>
      <c r="C104" s="43" t="e">
        <f aca="false">SUM(#REF!)</f>
        <v>#REF!</v>
      </c>
      <c r="D104" s="43" t="e">
        <f aca="false">SUM(#REF!)</f>
        <v>#REF!</v>
      </c>
      <c r="E104" s="68" t="e">
        <f aca="false">D104/C104*100</f>
        <v>#REF!</v>
      </c>
      <c r="F104" s="39" t="e">
        <f aca="false">SUM(#REF!)</f>
        <v>#REF!</v>
      </c>
      <c r="G104" s="42" t="e">
        <f aca="false">F104/D104*100</f>
        <v>#REF!</v>
      </c>
    </row>
    <row r="105" customFormat="false" ht="13.5" hidden="true" customHeight="true" outlineLevel="0" collapsed="false">
      <c r="A105" s="67" t="s">
        <v>40</v>
      </c>
      <c r="B105" s="48" t="s">
        <v>46</v>
      </c>
      <c r="C105" s="43" t="n">
        <v>0</v>
      </c>
      <c r="D105" s="68" t="n">
        <v>0</v>
      </c>
      <c r="E105" s="42" t="n">
        <v>0</v>
      </c>
      <c r="F105" s="36" t="n">
        <v>0</v>
      </c>
      <c r="G105" s="68" t="n">
        <v>0</v>
      </c>
    </row>
    <row r="106" customFormat="false" ht="13.5" hidden="true" customHeight="true" outlineLevel="0" collapsed="false">
      <c r="A106" s="67" t="s">
        <v>41</v>
      </c>
      <c r="B106" s="48" t="s">
        <v>46</v>
      </c>
      <c r="C106" s="43" t="n">
        <v>0</v>
      </c>
      <c r="D106" s="68" t="n">
        <v>0</v>
      </c>
      <c r="E106" s="42" t="n">
        <v>0</v>
      </c>
      <c r="F106" s="36" t="n">
        <v>0</v>
      </c>
      <c r="G106" s="68" t="n">
        <v>0</v>
      </c>
    </row>
    <row r="107" customFormat="false" ht="14.25" hidden="true" customHeight="true" outlineLevel="0" collapsed="false">
      <c r="A107" s="66" t="s">
        <v>167</v>
      </c>
      <c r="B107" s="48" t="s">
        <v>46</v>
      </c>
      <c r="C107" s="43" t="n">
        <f aca="false">C108+C111+C113</f>
        <v>0.5</v>
      </c>
      <c r="D107" s="68" t="n">
        <f aca="false">D108+D111+D113</f>
        <v>0.6</v>
      </c>
      <c r="E107" s="144" t="n">
        <f aca="false">D107/C107*100</f>
        <v>120</v>
      </c>
      <c r="F107" s="36" t="n">
        <f aca="false">F108+F111+F113</f>
        <v>0.6</v>
      </c>
      <c r="G107" s="68" t="n">
        <f aca="false">F107/D107*100</f>
        <v>100</v>
      </c>
    </row>
    <row r="108" customFormat="false" ht="14.25" hidden="true" customHeight="true" outlineLevel="0" collapsed="false">
      <c r="A108" s="67" t="s">
        <v>39</v>
      </c>
      <c r="B108" s="48" t="s">
        <v>46</v>
      </c>
      <c r="C108" s="43" t="n">
        <v>0.3</v>
      </c>
      <c r="D108" s="68" t="n">
        <v>0.2</v>
      </c>
      <c r="E108" s="42" t="n">
        <f aca="false">D108/C108*100</f>
        <v>66.6666666666667</v>
      </c>
      <c r="F108" s="36" t="n">
        <v>0.2</v>
      </c>
      <c r="G108" s="68" t="n">
        <f aca="false">F108/D108*100</f>
        <v>100</v>
      </c>
    </row>
    <row r="109" customFormat="false" ht="14.25" hidden="true" customHeight="true" outlineLevel="0" collapsed="false">
      <c r="A109" s="67" t="s">
        <v>164</v>
      </c>
      <c r="B109" s="48"/>
      <c r="C109" s="43"/>
      <c r="D109" s="68"/>
      <c r="E109" s="42"/>
      <c r="F109" s="36"/>
      <c r="G109" s="68"/>
    </row>
    <row r="110" customFormat="false" ht="14.25" hidden="true" customHeight="true" outlineLevel="0" collapsed="false">
      <c r="A110" s="151" t="s">
        <v>152</v>
      </c>
      <c r="B110" s="48"/>
      <c r="C110" s="43" t="e">
        <f aca="false">#REF!+#REF!</f>
        <v>#REF!</v>
      </c>
      <c r="D110" s="42" t="e">
        <f aca="false">#REF!+#REF!</f>
        <v>#REF!</v>
      </c>
      <c r="E110" s="42" t="e">
        <f aca="false">D110/C110*100</f>
        <v>#REF!</v>
      </c>
      <c r="F110" s="42" t="e">
        <f aca="false">#REF!+#REF!</f>
        <v>#REF!</v>
      </c>
      <c r="G110" s="42" t="e">
        <f aca="false">F110/D110*100</f>
        <v>#REF!</v>
      </c>
    </row>
    <row r="111" customFormat="false" ht="14.25" hidden="true" customHeight="true" outlineLevel="0" collapsed="false">
      <c r="A111" s="67" t="s">
        <v>40</v>
      </c>
      <c r="B111" s="48" t="s">
        <v>46</v>
      </c>
      <c r="C111" s="43" t="n">
        <v>0.2</v>
      </c>
      <c r="D111" s="68" t="n">
        <v>0.4</v>
      </c>
      <c r="E111" s="73" t="n">
        <f aca="false">D111/C111*100</f>
        <v>200</v>
      </c>
      <c r="F111" s="36" t="n">
        <v>0.4</v>
      </c>
      <c r="G111" s="68" t="n">
        <f aca="false">F111/D111*100</f>
        <v>100</v>
      </c>
    </row>
    <row r="112" customFormat="false" ht="14.25" hidden="true" customHeight="true" outlineLevel="0" collapsed="false">
      <c r="A112" s="67" t="s">
        <v>151</v>
      </c>
      <c r="B112" s="48"/>
      <c r="C112" s="43"/>
      <c r="D112" s="68"/>
      <c r="E112" s="42"/>
      <c r="F112" s="36"/>
      <c r="G112" s="68"/>
    </row>
    <row r="113" customFormat="false" ht="14.25" hidden="true" customHeight="true" outlineLevel="0" collapsed="false">
      <c r="A113" s="67" t="s">
        <v>41</v>
      </c>
      <c r="B113" s="48" t="s">
        <v>46</v>
      </c>
      <c r="C113" s="43" t="n">
        <v>0</v>
      </c>
      <c r="D113" s="68" t="n">
        <v>0</v>
      </c>
      <c r="E113" s="42" t="n">
        <v>0</v>
      </c>
      <c r="F113" s="36" t="n">
        <v>0</v>
      </c>
      <c r="G113" s="68" t="n">
        <v>0</v>
      </c>
    </row>
    <row r="114" customFormat="false" ht="20.25" hidden="false" customHeight="true" outlineLevel="0" collapsed="false">
      <c r="A114" s="66" t="s">
        <v>168</v>
      </c>
      <c r="B114" s="48" t="s">
        <v>46</v>
      </c>
      <c r="C114" s="43" t="n">
        <f aca="false">C115</f>
        <v>0.19</v>
      </c>
      <c r="D114" s="42" t="n">
        <f aca="false">D115</f>
        <v>0.195</v>
      </c>
      <c r="E114" s="42" t="n">
        <f aca="false">D114/C114*100</f>
        <v>102.631578947368</v>
      </c>
      <c r="F114" s="42" t="n">
        <f aca="false">F115</f>
        <v>0.2</v>
      </c>
      <c r="G114" s="42" t="n">
        <f aca="false">F114/D114*100</f>
        <v>102.564102564103</v>
      </c>
    </row>
    <row r="115" customFormat="false" ht="17.25" hidden="false" customHeight="true" outlineLevel="0" collapsed="false">
      <c r="A115" s="67" t="s">
        <v>48</v>
      </c>
      <c r="B115" s="48" t="s">
        <v>46</v>
      </c>
      <c r="C115" s="43" t="n">
        <v>0.19</v>
      </c>
      <c r="D115" s="42" t="n">
        <v>0.195</v>
      </c>
      <c r="E115" s="42" t="n">
        <f aca="false">D115/C115*100</f>
        <v>102.631578947368</v>
      </c>
      <c r="F115" s="39" t="n">
        <v>0.2</v>
      </c>
      <c r="G115" s="42" t="n">
        <f aca="false">F115/D115*100</f>
        <v>102.564102564103</v>
      </c>
    </row>
    <row r="116" customFormat="false" ht="15.75" hidden="true" customHeight="false" outlineLevel="0" collapsed="false">
      <c r="A116" s="68" t="s">
        <v>139</v>
      </c>
      <c r="B116" s="48" t="s">
        <v>46</v>
      </c>
      <c r="C116" s="43" t="n">
        <v>11.228</v>
      </c>
      <c r="D116" s="42" t="n">
        <v>13.598</v>
      </c>
      <c r="E116" s="42" t="n">
        <f aca="false">D116/C116*100</f>
        <v>121.107944424653</v>
      </c>
      <c r="F116" s="42" t="n">
        <v>13.598</v>
      </c>
      <c r="G116" s="68" t="n">
        <f aca="false">F116/D116*100</f>
        <v>100</v>
      </c>
    </row>
    <row r="117" customFormat="false" ht="15.75" hidden="true" customHeight="false" outlineLevel="0" collapsed="false">
      <c r="A117" s="67" t="s">
        <v>39</v>
      </c>
      <c r="B117" s="48" t="s">
        <v>46</v>
      </c>
      <c r="C117" s="43" t="n">
        <v>11.2</v>
      </c>
      <c r="D117" s="42" t="n">
        <v>13.56</v>
      </c>
      <c r="E117" s="42" t="n">
        <f aca="false">D117/C117*100</f>
        <v>121.071428571429</v>
      </c>
      <c r="F117" s="42" t="n">
        <v>13.56</v>
      </c>
      <c r="G117" s="42" t="n">
        <f aca="false">F117/D117*100</f>
        <v>100</v>
      </c>
    </row>
    <row r="118" customFormat="false" ht="15.75" hidden="true" customHeight="false" outlineLevel="0" collapsed="false">
      <c r="A118" s="67" t="s">
        <v>47</v>
      </c>
      <c r="B118" s="48" t="s">
        <v>46</v>
      </c>
      <c r="C118" s="43" t="n">
        <v>0.022</v>
      </c>
      <c r="D118" s="94" t="n">
        <v>0.023</v>
      </c>
      <c r="E118" s="42" t="n">
        <f aca="false">D118/C118*100</f>
        <v>104.545454545455</v>
      </c>
      <c r="F118" s="226" t="n">
        <v>0.025</v>
      </c>
      <c r="G118" s="42" t="n">
        <f aca="false">F118/D118*100</f>
        <v>108.695652173913</v>
      </c>
    </row>
    <row r="119" customFormat="false" ht="15.75" hidden="true" customHeight="false" outlineLevel="0" collapsed="false">
      <c r="A119" s="67" t="s">
        <v>48</v>
      </c>
      <c r="B119" s="48" t="s">
        <v>46</v>
      </c>
      <c r="C119" s="43" t="n">
        <v>0.024</v>
      </c>
      <c r="D119" s="68" t="n">
        <v>0.025</v>
      </c>
      <c r="E119" s="42" t="n">
        <f aca="false">D119/C119*100</f>
        <v>104.166666666667</v>
      </c>
      <c r="F119" s="68" t="n">
        <v>0.026</v>
      </c>
      <c r="G119" s="42" t="n">
        <f aca="false">F119/D119*100</f>
        <v>104</v>
      </c>
    </row>
    <row r="120" customFormat="false" ht="14.25" hidden="true" customHeight="true" outlineLevel="0" collapsed="false">
      <c r="A120" s="66" t="s">
        <v>169</v>
      </c>
      <c r="B120" s="48" t="s">
        <v>46</v>
      </c>
      <c r="C120" s="43" t="n">
        <f aca="false">C121+C124+C125</f>
        <v>1.713</v>
      </c>
      <c r="D120" s="42" t="n">
        <f aca="false">D121+D124+D125</f>
        <v>2.015</v>
      </c>
      <c r="E120" s="42" t="n">
        <f aca="false">D120/C120*100</f>
        <v>117.629889083479</v>
      </c>
      <c r="F120" s="39" t="e">
        <f aca="false">F121+F124+F125</f>
        <v>#REF!</v>
      </c>
      <c r="G120" s="42" t="e">
        <f aca="false">F120/D120*100</f>
        <v>#REF!</v>
      </c>
    </row>
    <row r="121" customFormat="false" ht="14.25" hidden="true" customHeight="true" outlineLevel="0" collapsed="false">
      <c r="A121" s="67" t="s">
        <v>39</v>
      </c>
      <c r="B121" s="48" t="s">
        <v>46</v>
      </c>
      <c r="C121" s="43" t="n">
        <v>0.613</v>
      </c>
      <c r="D121" s="68" t="n">
        <v>0.613</v>
      </c>
      <c r="E121" s="42" t="n">
        <f aca="false">D121/C121*100</f>
        <v>100</v>
      </c>
      <c r="F121" s="39" t="e">
        <f aca="false">F123</f>
        <v>#REF!</v>
      </c>
      <c r="G121" s="42" t="e">
        <f aca="false">F121/D121*100</f>
        <v>#REF!</v>
      </c>
    </row>
    <row r="122" customFormat="false" ht="14.25" hidden="true" customHeight="true" outlineLevel="0" collapsed="false">
      <c r="A122" s="67" t="s">
        <v>164</v>
      </c>
      <c r="B122" s="48"/>
      <c r="C122" s="43"/>
      <c r="D122" s="68"/>
      <c r="E122" s="42"/>
      <c r="F122" s="36"/>
      <c r="G122" s="68"/>
    </row>
    <row r="123" customFormat="false" ht="14.25" hidden="true" customHeight="true" outlineLevel="0" collapsed="false">
      <c r="A123" s="151" t="s">
        <v>152</v>
      </c>
      <c r="B123" s="48"/>
      <c r="C123" s="43" t="e">
        <f aca="false">SUM(#REF!)</f>
        <v>#REF!</v>
      </c>
      <c r="D123" s="94" t="e">
        <f aca="false">SUM(#REF!)</f>
        <v>#REF!</v>
      </c>
      <c r="E123" s="42" t="e">
        <f aca="false">D123/C123*100</f>
        <v>#REF!</v>
      </c>
      <c r="F123" s="69" t="e">
        <f aca="false">SUM(#REF!)</f>
        <v>#REF!</v>
      </c>
      <c r="G123" s="42" t="e">
        <f aca="false">F123/D123*100</f>
        <v>#REF!</v>
      </c>
    </row>
    <row r="124" customFormat="false" ht="14.25" hidden="true" customHeight="true" outlineLevel="0" collapsed="false">
      <c r="A124" s="67" t="s">
        <v>40</v>
      </c>
      <c r="B124" s="48" t="s">
        <v>46</v>
      </c>
      <c r="C124" s="43" t="n">
        <v>0.5</v>
      </c>
      <c r="D124" s="42" t="n">
        <v>0.82</v>
      </c>
      <c r="E124" s="42" t="n">
        <f aca="false">D124/C124*100</f>
        <v>164</v>
      </c>
      <c r="F124" s="39" t="n">
        <v>0.87</v>
      </c>
      <c r="G124" s="42" t="n">
        <f aca="false">F124/D124*100</f>
        <v>106.09756097561</v>
      </c>
    </row>
    <row r="125" customFormat="false" ht="14.25" hidden="true" customHeight="true" outlineLevel="0" collapsed="false">
      <c r="A125" s="67" t="s">
        <v>41</v>
      </c>
      <c r="B125" s="48" t="s">
        <v>46</v>
      </c>
      <c r="C125" s="43" t="n">
        <v>0.6</v>
      </c>
      <c r="D125" s="42" t="n">
        <v>0.582</v>
      </c>
      <c r="E125" s="42" t="n">
        <f aca="false">D125/C125*100</f>
        <v>97</v>
      </c>
      <c r="F125" s="42" t="n">
        <v>0.59</v>
      </c>
      <c r="G125" s="42" t="n">
        <f aca="false">F125/D125*100</f>
        <v>101.374570446735</v>
      </c>
    </row>
    <row r="126" customFormat="false" ht="18" hidden="false" customHeight="true" outlineLevel="0" collapsed="false">
      <c r="A126" s="66" t="s">
        <v>49</v>
      </c>
      <c r="B126" s="48" t="s">
        <v>46</v>
      </c>
      <c r="C126" s="43" t="n">
        <f aca="false">C127+C128+C129</f>
        <v>11.245</v>
      </c>
      <c r="D126" s="42" t="n">
        <f aca="false">D127+D128+D129</f>
        <v>18.453</v>
      </c>
      <c r="E126" s="42" t="n">
        <f aca="false">D126/C126*100</f>
        <v>164.099599822143</v>
      </c>
      <c r="F126" s="42" t="n">
        <f aca="false">F127+F128+F129</f>
        <v>13.609</v>
      </c>
      <c r="G126" s="42" t="n">
        <f aca="false">F126/D126*100</f>
        <v>73.7495258223595</v>
      </c>
    </row>
    <row r="127" customFormat="false" ht="19.5" hidden="false" customHeight="true" outlineLevel="0" collapsed="false">
      <c r="A127" s="67" t="s">
        <v>39</v>
      </c>
      <c r="B127" s="48" t="s">
        <v>46</v>
      </c>
      <c r="C127" s="43" t="n">
        <v>11.2</v>
      </c>
      <c r="D127" s="42" t="n">
        <v>18.406</v>
      </c>
      <c r="E127" s="42" t="n">
        <f aca="false">D127/C127*100</f>
        <v>164.339285714286</v>
      </c>
      <c r="F127" s="42" t="n">
        <v>13.56</v>
      </c>
      <c r="G127" s="42" t="n">
        <f aca="false">F127/D127*100</f>
        <v>73.6716288166902</v>
      </c>
    </row>
    <row r="128" customFormat="false" ht="20.25" hidden="false" customHeight="true" outlineLevel="0" collapsed="false">
      <c r="A128" s="67" t="s">
        <v>47</v>
      </c>
      <c r="B128" s="48" t="s">
        <v>46</v>
      </c>
      <c r="C128" s="43" t="n">
        <v>0.022</v>
      </c>
      <c r="D128" s="94" t="n">
        <v>0.023</v>
      </c>
      <c r="E128" s="42" t="n">
        <f aca="false">D128/C128*100</f>
        <v>104.545454545455</v>
      </c>
      <c r="F128" s="94" t="n">
        <v>0.024</v>
      </c>
      <c r="G128" s="42" t="n">
        <f aca="false">F128/D128*100</f>
        <v>104.347826086957</v>
      </c>
    </row>
    <row r="129" customFormat="false" ht="19.5" hidden="false" customHeight="true" outlineLevel="0" collapsed="false">
      <c r="A129" s="67" t="s">
        <v>48</v>
      </c>
      <c r="B129" s="48" t="s">
        <v>46</v>
      </c>
      <c r="C129" s="43" t="n">
        <v>0.023</v>
      </c>
      <c r="D129" s="94" t="n">
        <v>0.024</v>
      </c>
      <c r="E129" s="42" t="n">
        <f aca="false">D129/C129*100</f>
        <v>104.347826086957</v>
      </c>
      <c r="F129" s="94" t="n">
        <v>0.025</v>
      </c>
      <c r="G129" s="42" t="n">
        <f aca="false">F129/D129*100</f>
        <v>104.166666666667</v>
      </c>
    </row>
    <row r="130" customFormat="false" ht="19.5" hidden="false" customHeight="true" outlineLevel="0" collapsed="false">
      <c r="A130" s="66" t="s">
        <v>170</v>
      </c>
      <c r="B130" s="48"/>
      <c r="C130" s="43" t="n">
        <f aca="false">C131</f>
        <v>0.006</v>
      </c>
      <c r="D130" s="43" t="n">
        <f aca="false">D131</f>
        <v>0.0063</v>
      </c>
      <c r="E130" s="43" t="n">
        <f aca="false">E131</f>
        <v>105</v>
      </c>
      <c r="F130" s="43" t="n">
        <f aca="false">F131</f>
        <v>0.0064</v>
      </c>
      <c r="G130" s="42" t="n">
        <f aca="false">G131</f>
        <v>101.587301587302</v>
      </c>
    </row>
    <row r="131" customFormat="false" ht="19.5" hidden="false" customHeight="true" outlineLevel="0" collapsed="false">
      <c r="A131" s="227" t="s">
        <v>40</v>
      </c>
      <c r="B131" s="48"/>
      <c r="C131" s="228" t="n">
        <v>0.006</v>
      </c>
      <c r="D131" s="228" t="n">
        <v>0.0063</v>
      </c>
      <c r="E131" s="229" t="n">
        <f aca="false">D131/C131*100</f>
        <v>105</v>
      </c>
      <c r="F131" s="228" t="n">
        <v>0.0064</v>
      </c>
      <c r="G131" s="42" t="n">
        <f aca="false">F131/D131*100</f>
        <v>101.587301587302</v>
      </c>
    </row>
    <row r="132" customFormat="false" ht="19.5" hidden="true" customHeight="true" outlineLevel="0" collapsed="false">
      <c r="A132" s="230" t="s">
        <v>139</v>
      </c>
      <c r="B132" s="48"/>
      <c r="C132" s="228" t="n">
        <v>0.006</v>
      </c>
      <c r="D132" s="228" t="n">
        <v>0.0063</v>
      </c>
      <c r="E132" s="229" t="n">
        <f aca="false">D132/C132*100</f>
        <v>105</v>
      </c>
      <c r="F132" s="228" t="n">
        <v>0.0064</v>
      </c>
      <c r="G132" s="42" t="n">
        <f aca="false">F132/D132*100</f>
        <v>101.587301587302</v>
      </c>
    </row>
    <row r="133" customFormat="false" ht="17.25" hidden="false" customHeight="true" outlineLevel="0" collapsed="false">
      <c r="A133" s="66" t="s">
        <v>171</v>
      </c>
      <c r="B133" s="48" t="s">
        <v>46</v>
      </c>
      <c r="C133" s="43" t="n">
        <f aca="false">C134+C135+C136</f>
        <v>1.9</v>
      </c>
      <c r="D133" s="42" t="n">
        <f aca="false">D134+D135+D136</f>
        <v>1.901</v>
      </c>
      <c r="E133" s="42" t="n">
        <f aca="false">D133/C133*100</f>
        <v>100.052631578947</v>
      </c>
      <c r="F133" s="42" t="n">
        <f aca="false">F134+F135+F136</f>
        <v>1.902</v>
      </c>
      <c r="G133" s="42" t="n">
        <f aca="false">F133/D133*100</f>
        <v>100.052603892688</v>
      </c>
    </row>
    <row r="134" customFormat="false" ht="16.5" hidden="false" customHeight="true" outlineLevel="0" collapsed="false">
      <c r="A134" s="67" t="s">
        <v>39</v>
      </c>
      <c r="B134" s="48" t="s">
        <v>46</v>
      </c>
      <c r="C134" s="96" t="n">
        <v>0</v>
      </c>
      <c r="D134" s="98" t="n">
        <v>0</v>
      </c>
      <c r="E134" s="104" t="s">
        <v>158</v>
      </c>
      <c r="F134" s="105" t="n">
        <v>0</v>
      </c>
      <c r="G134" s="98" t="s">
        <v>158</v>
      </c>
    </row>
    <row r="135" customFormat="false" ht="16.5" hidden="false" customHeight="true" outlineLevel="0" collapsed="false">
      <c r="A135" s="67" t="s">
        <v>40</v>
      </c>
      <c r="B135" s="48" t="s">
        <v>46</v>
      </c>
      <c r="C135" s="43" t="n">
        <v>0.017</v>
      </c>
      <c r="D135" s="68" t="n">
        <v>0.017</v>
      </c>
      <c r="E135" s="42" t="n">
        <f aca="false">D135/C135*100</f>
        <v>100</v>
      </c>
      <c r="F135" s="36" t="n">
        <v>0.017</v>
      </c>
      <c r="G135" s="42" t="n">
        <f aca="false">F135/D135*100</f>
        <v>100</v>
      </c>
    </row>
    <row r="136" customFormat="false" ht="16.5" hidden="false" customHeight="true" outlineLevel="0" collapsed="false">
      <c r="A136" s="67" t="s">
        <v>48</v>
      </c>
      <c r="B136" s="48" t="s">
        <v>46</v>
      </c>
      <c r="C136" s="43" t="n">
        <v>1.883</v>
      </c>
      <c r="D136" s="68" t="n">
        <v>1.884</v>
      </c>
      <c r="E136" s="42" t="n">
        <f aca="false">D136/C136*100</f>
        <v>100.053106744557</v>
      </c>
      <c r="F136" s="36" t="n">
        <v>1.885</v>
      </c>
      <c r="G136" s="42" t="n">
        <f aca="false">F136/D136*100</f>
        <v>100.053078556263</v>
      </c>
    </row>
    <row r="137" customFormat="false" ht="18.75" hidden="false" customHeight="true" outlineLevel="0" collapsed="false">
      <c r="A137" s="66" t="s">
        <v>50</v>
      </c>
      <c r="B137" s="48" t="s">
        <v>46</v>
      </c>
      <c r="C137" s="43" t="n">
        <f aca="false">C142+C143</f>
        <v>1.66</v>
      </c>
      <c r="D137" s="43" t="n">
        <f aca="false">D142+D143</f>
        <v>1.68</v>
      </c>
      <c r="E137" s="104" t="n">
        <f aca="false">D137/C137*100</f>
        <v>101.204819277108</v>
      </c>
      <c r="F137" s="43" t="n">
        <f aca="false">F142+F143</f>
        <v>1.69</v>
      </c>
      <c r="G137" s="42" t="n">
        <f aca="false">F137/D137*100</f>
        <v>100.595238095238</v>
      </c>
    </row>
    <row r="138" customFormat="false" ht="15.75" hidden="true" customHeight="true" outlineLevel="0" collapsed="false">
      <c r="A138" s="67" t="s">
        <v>39</v>
      </c>
      <c r="B138" s="48" t="s">
        <v>46</v>
      </c>
      <c r="C138" s="43" t="n">
        <v>0</v>
      </c>
      <c r="D138" s="68" t="n">
        <v>0</v>
      </c>
      <c r="E138" s="104" t="e">
        <f aca="false">D138/C138*100</f>
        <v>#DIV/0!</v>
      </c>
      <c r="F138" s="36" t="n">
        <v>0.1</v>
      </c>
      <c r="G138" s="42" t="e">
        <f aca="false">F138/D138*100</f>
        <v>#DIV/0!</v>
      </c>
    </row>
    <row r="139" customFormat="false" ht="15.75" hidden="true" customHeight="true" outlineLevel="0" collapsed="false">
      <c r="A139" s="67" t="s">
        <v>164</v>
      </c>
      <c r="B139" s="48"/>
      <c r="C139" s="43"/>
      <c r="D139" s="68"/>
      <c r="E139" s="104" t="e">
        <f aca="false">D139/C139*100</f>
        <v>#DIV/0!</v>
      </c>
      <c r="F139" s="36"/>
      <c r="G139" s="42" t="e">
        <f aca="false">F139/D139*100</f>
        <v>#DIV/0!</v>
      </c>
    </row>
    <row r="140" customFormat="false" ht="15.75" hidden="true" customHeight="true" outlineLevel="0" collapsed="false">
      <c r="A140" s="151" t="s">
        <v>152</v>
      </c>
      <c r="B140" s="48"/>
      <c r="C140" s="43" t="n">
        <f aca="false">SUM(C141:C141)</f>
        <v>0</v>
      </c>
      <c r="D140" s="73" t="n">
        <f aca="false">SUM(D141:D141)</f>
        <v>0</v>
      </c>
      <c r="E140" s="104" t="e">
        <f aca="false">D140/C140*100</f>
        <v>#DIV/0!</v>
      </c>
      <c r="F140" s="39" t="n">
        <f aca="false">SUM(F141:F141)</f>
        <v>0</v>
      </c>
      <c r="G140" s="42" t="e">
        <f aca="false">F140/D140*100</f>
        <v>#DIV/0!</v>
      </c>
    </row>
    <row r="141" customFormat="false" ht="15.75" hidden="true" customHeight="true" outlineLevel="0" collapsed="false">
      <c r="A141" s="68" t="s">
        <v>159</v>
      </c>
      <c r="B141" s="231"/>
      <c r="C141" s="43" t="n">
        <v>0</v>
      </c>
      <c r="D141" s="73" t="n">
        <v>0</v>
      </c>
      <c r="E141" s="104" t="e">
        <f aca="false">D141/C141*100</f>
        <v>#DIV/0!</v>
      </c>
      <c r="F141" s="73" t="n">
        <v>0</v>
      </c>
      <c r="G141" s="42" t="e">
        <f aca="false">F141/D141*100</f>
        <v>#DIV/0!</v>
      </c>
    </row>
    <row r="142" customFormat="false" ht="17.25" hidden="false" customHeight="true" outlineLevel="0" collapsed="false">
      <c r="A142" s="67" t="s">
        <v>40</v>
      </c>
      <c r="B142" s="48" t="s">
        <v>46</v>
      </c>
      <c r="C142" s="43" t="n">
        <v>0.2</v>
      </c>
      <c r="D142" s="68" t="n">
        <v>0.21</v>
      </c>
      <c r="E142" s="104" t="n">
        <f aca="false">D142/C142*100</f>
        <v>105</v>
      </c>
      <c r="F142" s="39" t="n">
        <v>0.21</v>
      </c>
      <c r="G142" s="42" t="n">
        <f aca="false">F142/D142*100</f>
        <v>100</v>
      </c>
    </row>
    <row r="143" customFormat="false" ht="20.25" hidden="false" customHeight="true" outlineLevel="0" collapsed="false">
      <c r="A143" s="67" t="s">
        <v>41</v>
      </c>
      <c r="B143" s="48" t="s">
        <v>46</v>
      </c>
      <c r="C143" s="43" t="n">
        <v>1.46</v>
      </c>
      <c r="D143" s="42" t="n">
        <v>1.47</v>
      </c>
      <c r="E143" s="104" t="n">
        <f aca="false">D143/C143*100</f>
        <v>100.684931506849</v>
      </c>
      <c r="F143" s="39" t="n">
        <v>1.48</v>
      </c>
      <c r="G143" s="42" t="n">
        <f aca="false">F143/D143*100</f>
        <v>100.680272108844</v>
      </c>
    </row>
    <row r="144" customFormat="false" ht="18.75" hidden="false" customHeight="true" outlineLevel="0" collapsed="false">
      <c r="A144" s="49" t="s">
        <v>172</v>
      </c>
      <c r="B144" s="48" t="s">
        <v>46</v>
      </c>
      <c r="C144" s="43" t="n">
        <f aca="false">C149+C150</f>
        <v>0.024</v>
      </c>
      <c r="D144" s="94" t="n">
        <f aca="false">D149+D150</f>
        <v>0.025</v>
      </c>
      <c r="E144" s="104" t="n">
        <f aca="false">D144/C144*100</f>
        <v>104.166666666667</v>
      </c>
      <c r="F144" s="94" t="n">
        <f aca="false">F149+F150</f>
        <v>0.0261</v>
      </c>
      <c r="G144" s="42" t="n">
        <f aca="false">F144/D144*100</f>
        <v>104.4</v>
      </c>
    </row>
    <row r="145" customFormat="false" ht="15.75" hidden="true" customHeight="true" outlineLevel="0" collapsed="false">
      <c r="A145" s="67" t="s">
        <v>39</v>
      </c>
      <c r="B145" s="48" t="s">
        <v>46</v>
      </c>
      <c r="C145" s="43" t="n">
        <v>0</v>
      </c>
      <c r="D145" s="94" t="n">
        <v>0</v>
      </c>
      <c r="E145" s="104" t="e">
        <f aca="false">D145/C145*100</f>
        <v>#DIV/0!</v>
      </c>
      <c r="F145" s="73" t="n">
        <v>0</v>
      </c>
      <c r="G145" s="42" t="e">
        <f aca="false">F145/D145*100</f>
        <v>#DIV/0!</v>
      </c>
    </row>
    <row r="146" customFormat="false" ht="15.75" hidden="true" customHeight="true" outlineLevel="0" collapsed="false">
      <c r="A146" s="67" t="s">
        <v>164</v>
      </c>
      <c r="B146" s="48"/>
      <c r="C146" s="43"/>
      <c r="D146" s="94"/>
      <c r="E146" s="104" t="e">
        <f aca="false">D146/C146*100</f>
        <v>#DIV/0!</v>
      </c>
      <c r="F146" s="36"/>
      <c r="G146" s="42" t="e">
        <f aca="false">F146/D146*100</f>
        <v>#DIV/0!</v>
      </c>
    </row>
    <row r="147" customFormat="false" ht="15.75" hidden="true" customHeight="true" outlineLevel="0" collapsed="false">
      <c r="A147" s="151" t="s">
        <v>152</v>
      </c>
      <c r="B147" s="48"/>
      <c r="C147" s="43" t="n">
        <f aca="false">C148</f>
        <v>0</v>
      </c>
      <c r="D147" s="94" t="n">
        <f aca="false">D148</f>
        <v>0</v>
      </c>
      <c r="E147" s="104" t="e">
        <f aca="false">D147/C147*100</f>
        <v>#DIV/0!</v>
      </c>
      <c r="F147" s="68" t="n">
        <f aca="false">F148</f>
        <v>0</v>
      </c>
      <c r="G147" s="42" t="e">
        <f aca="false">F147/D147*100</f>
        <v>#DIV/0!</v>
      </c>
    </row>
    <row r="148" customFormat="false" ht="15.75" hidden="true" customHeight="true" outlineLevel="0" collapsed="false">
      <c r="A148" s="68" t="s">
        <v>173</v>
      </c>
      <c r="B148" s="48"/>
      <c r="C148" s="43" t="n">
        <v>0</v>
      </c>
      <c r="D148" s="94" t="n">
        <v>0</v>
      </c>
      <c r="E148" s="104" t="e">
        <f aca="false">D148/C148*100</f>
        <v>#DIV/0!</v>
      </c>
      <c r="F148" s="73" t="n">
        <v>0</v>
      </c>
      <c r="G148" s="42" t="e">
        <f aca="false">F148/D148*100</f>
        <v>#DIV/0!</v>
      </c>
    </row>
    <row r="149" customFormat="false" ht="18.75" hidden="false" customHeight="true" outlineLevel="0" collapsed="false">
      <c r="A149" s="67" t="s">
        <v>40</v>
      </c>
      <c r="B149" s="48" t="s">
        <v>46</v>
      </c>
      <c r="C149" s="43" t="n">
        <v>0.012</v>
      </c>
      <c r="D149" s="94" t="n">
        <v>0.013</v>
      </c>
      <c r="E149" s="104" t="n">
        <f aca="false">D149/C149*100</f>
        <v>108.333333333333</v>
      </c>
      <c r="F149" s="36" t="n">
        <v>0.014</v>
      </c>
      <c r="G149" s="42" t="n">
        <f aca="false">F149/D149*100</f>
        <v>107.692307692308</v>
      </c>
    </row>
    <row r="150" customFormat="false" ht="18" hidden="false" customHeight="true" outlineLevel="0" collapsed="false">
      <c r="A150" s="67" t="s">
        <v>41</v>
      </c>
      <c r="B150" s="48" t="s">
        <v>46</v>
      </c>
      <c r="C150" s="43" t="n">
        <v>0.012</v>
      </c>
      <c r="D150" s="68" t="n">
        <v>0.012</v>
      </c>
      <c r="E150" s="104" t="n">
        <f aca="false">D150/C150*100</f>
        <v>100</v>
      </c>
      <c r="F150" s="36" t="n">
        <v>0.0121</v>
      </c>
      <c r="G150" s="42" t="n">
        <f aca="false">F150/D150*100</f>
        <v>100.833333333333</v>
      </c>
    </row>
    <row r="151" customFormat="false" ht="17.25" hidden="false" customHeight="true" outlineLevel="0" collapsed="false">
      <c r="A151" s="66" t="s">
        <v>174</v>
      </c>
      <c r="B151" s="48" t="s">
        <v>46</v>
      </c>
      <c r="C151" s="43" t="n">
        <f aca="false">C156+C157</f>
        <v>0.33</v>
      </c>
      <c r="D151" s="43" t="n">
        <f aca="false">D156+D157</f>
        <v>0.335</v>
      </c>
      <c r="E151" s="104" t="n">
        <f aca="false">D151/C151*100</f>
        <v>101.515151515152</v>
      </c>
      <c r="F151" s="43" t="n">
        <f aca="false">F156+F157</f>
        <v>0.34</v>
      </c>
      <c r="G151" s="45" t="n">
        <f aca="false">F151/D151*100</f>
        <v>101.492537313433</v>
      </c>
    </row>
    <row r="152" customFormat="false" ht="15.75" hidden="true" customHeight="true" outlineLevel="0" collapsed="false">
      <c r="A152" s="67" t="s">
        <v>39</v>
      </c>
      <c r="B152" s="48" t="s">
        <v>46</v>
      </c>
      <c r="C152" s="43" t="n">
        <f aca="false">C155</f>
        <v>0.131</v>
      </c>
      <c r="D152" s="42" t="n">
        <f aca="false">D155</f>
        <v>0.065</v>
      </c>
      <c r="E152" s="104" t="n">
        <f aca="false">D152/C152*100</f>
        <v>49.618320610687</v>
      </c>
      <c r="F152" s="42" t="n">
        <f aca="false">F155</f>
        <v>0.065</v>
      </c>
      <c r="G152" s="45" t="n">
        <f aca="false">F152/D152*100</f>
        <v>100</v>
      </c>
    </row>
    <row r="153" customFormat="false" ht="15.75" hidden="true" customHeight="true" outlineLevel="0" collapsed="false">
      <c r="A153" s="67" t="s">
        <v>164</v>
      </c>
      <c r="B153" s="48"/>
      <c r="C153" s="43"/>
      <c r="D153" s="68"/>
      <c r="E153" s="104" t="e">
        <f aca="false">D153/C153*100</f>
        <v>#DIV/0!</v>
      </c>
      <c r="F153" s="36"/>
      <c r="G153" s="45" t="e">
        <f aca="false">F153/D153*100</f>
        <v>#DIV/0!</v>
      </c>
    </row>
    <row r="154" customFormat="false" ht="15.75" hidden="true" customHeight="true" outlineLevel="0" collapsed="false">
      <c r="A154" s="151" t="s">
        <v>152</v>
      </c>
      <c r="B154" s="48"/>
      <c r="C154" s="43"/>
      <c r="D154" s="68"/>
      <c r="E154" s="104" t="e">
        <f aca="false">D154/C154*100</f>
        <v>#DIV/0!</v>
      </c>
      <c r="F154" s="36"/>
      <c r="G154" s="45" t="e">
        <f aca="false">F154/D154*100</f>
        <v>#DIV/0!</v>
      </c>
    </row>
    <row r="155" customFormat="false" ht="15.75" hidden="true" customHeight="true" outlineLevel="0" collapsed="false">
      <c r="A155" s="67" t="s">
        <v>175</v>
      </c>
      <c r="B155" s="48" t="s">
        <v>46</v>
      </c>
      <c r="C155" s="43" t="n">
        <v>0.131</v>
      </c>
      <c r="D155" s="42" t="n">
        <v>0.065</v>
      </c>
      <c r="E155" s="104" t="n">
        <f aca="false">D155/C155*100</f>
        <v>49.618320610687</v>
      </c>
      <c r="F155" s="42" t="n">
        <v>0.065</v>
      </c>
      <c r="G155" s="45" t="n">
        <f aca="false">F155/D155*100</f>
        <v>100</v>
      </c>
    </row>
    <row r="156" customFormat="false" ht="18" hidden="false" customHeight="true" outlineLevel="0" collapsed="false">
      <c r="A156" s="67" t="s">
        <v>40</v>
      </c>
      <c r="B156" s="48" t="s">
        <v>46</v>
      </c>
      <c r="C156" s="43" t="n">
        <v>0</v>
      </c>
      <c r="D156" s="43" t="n">
        <v>0</v>
      </c>
      <c r="E156" s="147" t="s">
        <v>158</v>
      </c>
      <c r="F156" s="43" t="n">
        <v>0</v>
      </c>
      <c r="G156" s="147" t="s">
        <v>158</v>
      </c>
    </row>
    <row r="157" customFormat="false" ht="19.5" hidden="false" customHeight="true" outlineLevel="0" collapsed="false">
      <c r="A157" s="67" t="s">
        <v>41</v>
      </c>
      <c r="B157" s="48" t="s">
        <v>46</v>
      </c>
      <c r="C157" s="43" t="n">
        <v>0.33</v>
      </c>
      <c r="D157" s="43" t="n">
        <v>0.335</v>
      </c>
      <c r="E157" s="42" t="n">
        <f aca="false">D157/C157*100</f>
        <v>101.515151515152</v>
      </c>
      <c r="F157" s="43" t="n">
        <v>0.34</v>
      </c>
      <c r="G157" s="42" t="n">
        <f aca="false">F157/D157*100</f>
        <v>101.492537313433</v>
      </c>
    </row>
    <row r="158" customFormat="false" ht="16.5" hidden="false" customHeight="true" outlineLevel="0" collapsed="false">
      <c r="A158" s="66" t="s">
        <v>176</v>
      </c>
      <c r="B158" s="48" t="s">
        <v>46</v>
      </c>
      <c r="C158" s="43" t="n">
        <f aca="false">C166+C167</f>
        <v>0.74</v>
      </c>
      <c r="D158" s="43" t="n">
        <f aca="false">D166+D167</f>
        <v>0.725</v>
      </c>
      <c r="E158" s="42" t="n">
        <f aca="false">D158/C158*100</f>
        <v>97.972972972973</v>
      </c>
      <c r="F158" s="43" t="n">
        <f aca="false">F166+F167</f>
        <v>0.735</v>
      </c>
      <c r="G158" s="42" t="n">
        <f aca="false">F158/D158*100</f>
        <v>101.379310344828</v>
      </c>
    </row>
    <row r="159" customFormat="false" ht="15" hidden="true" customHeight="true" outlineLevel="0" collapsed="false">
      <c r="A159" s="67" t="s">
        <v>39</v>
      </c>
      <c r="B159" s="48" t="s">
        <v>46</v>
      </c>
      <c r="C159" s="43" t="n">
        <f aca="false">C161</f>
        <v>3.992</v>
      </c>
      <c r="D159" s="42" t="n">
        <f aca="false">D161</f>
        <v>1.979</v>
      </c>
      <c r="E159" s="42" t="n">
        <f aca="false">D159/C159*100</f>
        <v>49.5741482965932</v>
      </c>
      <c r="F159" s="42" t="n">
        <f aca="false">F161</f>
        <v>1.979</v>
      </c>
      <c r="G159" s="42" t="n">
        <f aca="false">F159/D159*100</f>
        <v>100</v>
      </c>
    </row>
    <row r="160" customFormat="false" ht="15" hidden="true" customHeight="true" outlineLevel="0" collapsed="false">
      <c r="A160" s="67" t="s">
        <v>164</v>
      </c>
      <c r="B160" s="48"/>
      <c r="C160" s="43"/>
      <c r="D160" s="68"/>
      <c r="E160" s="42" t="e">
        <f aca="false">D160/C160*100</f>
        <v>#DIV/0!</v>
      </c>
      <c r="F160" s="36"/>
      <c r="G160" s="42" t="e">
        <f aca="false">F160/D160*100</f>
        <v>#DIV/0!</v>
      </c>
    </row>
    <row r="161" customFormat="false" ht="15" hidden="true" customHeight="true" outlineLevel="0" collapsed="false">
      <c r="A161" s="151" t="s">
        <v>152</v>
      </c>
      <c r="B161" s="48"/>
      <c r="C161" s="43" t="n">
        <f aca="false">SUM(C162:C165)</f>
        <v>3.992</v>
      </c>
      <c r="D161" s="42" t="n">
        <f aca="false">SUM(D162:D165)</f>
        <v>1.979</v>
      </c>
      <c r="E161" s="42" t="n">
        <f aca="false">D161/C161*100</f>
        <v>49.5741482965932</v>
      </c>
      <c r="F161" s="39" t="n">
        <f aca="false">SUM(F162:F165)</f>
        <v>1.979</v>
      </c>
      <c r="G161" s="42" t="n">
        <f aca="false">F161/D161*100</f>
        <v>100</v>
      </c>
    </row>
    <row r="162" customFormat="false" ht="15" hidden="true" customHeight="true" outlineLevel="0" collapsed="false">
      <c r="A162" s="28" t="s">
        <v>175</v>
      </c>
      <c r="B162" s="48" t="s">
        <v>46</v>
      </c>
      <c r="C162" s="43" t="n">
        <v>0.2</v>
      </c>
      <c r="D162" s="42" t="n">
        <v>0.079</v>
      </c>
      <c r="E162" s="42" t="n">
        <f aca="false">D162/C162*100</f>
        <v>39.5</v>
      </c>
      <c r="F162" s="42" t="n">
        <v>0.079</v>
      </c>
      <c r="G162" s="42" t="n">
        <f aca="false">F162/D162*100</f>
        <v>100</v>
      </c>
    </row>
    <row r="163" customFormat="false" ht="15" hidden="true" customHeight="true" outlineLevel="0" collapsed="false">
      <c r="A163" s="28" t="s">
        <v>173</v>
      </c>
      <c r="B163" s="48" t="s">
        <v>46</v>
      </c>
      <c r="C163" s="43" t="n">
        <v>1.322</v>
      </c>
      <c r="D163" s="42" t="n">
        <v>0</v>
      </c>
      <c r="E163" s="42" t="n">
        <f aca="false">D163/C163*100</f>
        <v>0</v>
      </c>
      <c r="F163" s="42" t="n">
        <v>0</v>
      </c>
      <c r="G163" s="42" t="e">
        <f aca="false">F163/D163*100</f>
        <v>#DIV/0!</v>
      </c>
    </row>
    <row r="164" customFormat="false" ht="15" hidden="true" customHeight="true" outlineLevel="0" collapsed="false">
      <c r="A164" s="28" t="s">
        <v>177</v>
      </c>
      <c r="B164" s="48" t="s">
        <v>46</v>
      </c>
      <c r="C164" s="43" t="n">
        <v>1.57</v>
      </c>
      <c r="D164" s="42" t="n">
        <v>1</v>
      </c>
      <c r="E164" s="42" t="n">
        <f aca="false">D164/C164*100</f>
        <v>63.6942675159236</v>
      </c>
      <c r="F164" s="42" t="n">
        <v>1</v>
      </c>
      <c r="G164" s="42" t="n">
        <f aca="false">F164/D164*100</f>
        <v>100</v>
      </c>
    </row>
    <row r="165" customFormat="false" ht="15" hidden="true" customHeight="true" outlineLevel="0" collapsed="false">
      <c r="A165" s="28" t="s">
        <v>178</v>
      </c>
      <c r="B165" s="48" t="s">
        <v>46</v>
      </c>
      <c r="C165" s="43" t="n">
        <v>0.9</v>
      </c>
      <c r="D165" s="42" t="n">
        <v>0.9</v>
      </c>
      <c r="E165" s="42" t="n">
        <f aca="false">D165/C165*100</f>
        <v>100</v>
      </c>
      <c r="F165" s="42" t="n">
        <v>0.9</v>
      </c>
      <c r="G165" s="42" t="n">
        <f aca="false">F165/D165*100</f>
        <v>100</v>
      </c>
    </row>
    <row r="166" customFormat="false" ht="18.75" hidden="false" customHeight="true" outlineLevel="0" collapsed="false">
      <c r="A166" s="67" t="s">
        <v>40</v>
      </c>
      <c r="B166" s="48" t="s">
        <v>46</v>
      </c>
      <c r="C166" s="43" t="n">
        <v>0.11</v>
      </c>
      <c r="D166" s="68" t="n">
        <v>0.085</v>
      </c>
      <c r="E166" s="42" t="n">
        <f aca="false">D166/C166*100</f>
        <v>77.2727272727273</v>
      </c>
      <c r="F166" s="68" t="n">
        <v>0.085</v>
      </c>
      <c r="G166" s="42" t="n">
        <f aca="false">F166/D166*100</f>
        <v>100</v>
      </c>
    </row>
    <row r="167" customFormat="false" ht="16.5" hidden="false" customHeight="true" outlineLevel="0" collapsed="false">
      <c r="A167" s="67" t="s">
        <v>41</v>
      </c>
      <c r="B167" s="48" t="s">
        <v>46</v>
      </c>
      <c r="C167" s="43" t="n">
        <v>0.63</v>
      </c>
      <c r="D167" s="68" t="n">
        <v>0.64</v>
      </c>
      <c r="E167" s="42" t="n">
        <f aca="false">D167/C167*100</f>
        <v>101.587301587302</v>
      </c>
      <c r="F167" s="69" t="n">
        <v>0.65</v>
      </c>
      <c r="G167" s="42" t="n">
        <f aca="false">F167/D167*100</f>
        <v>101.5625</v>
      </c>
    </row>
    <row r="168" customFormat="false" ht="15.75" hidden="false" customHeight="false" outlineLevel="0" collapsed="false">
      <c r="A168" s="66" t="s">
        <v>179</v>
      </c>
      <c r="B168" s="48" t="s">
        <v>180</v>
      </c>
      <c r="C168" s="43" t="n">
        <f aca="false">C170</f>
        <v>1.82</v>
      </c>
      <c r="D168" s="68" t="n">
        <f aca="false">D170</f>
        <v>1.83</v>
      </c>
      <c r="E168" s="42" t="n">
        <f aca="false">D168/C168*100</f>
        <v>100.549450549451</v>
      </c>
      <c r="F168" s="68" t="n">
        <f aca="false">F170</f>
        <v>1.85</v>
      </c>
      <c r="G168" s="42" t="n">
        <f aca="false">F168/D168*100</f>
        <v>101.092896174863</v>
      </c>
    </row>
    <row r="169" customFormat="false" ht="15.75" hidden="true" customHeight="true" outlineLevel="0" collapsed="false">
      <c r="A169" s="67" t="s">
        <v>39</v>
      </c>
      <c r="B169" s="48" t="s">
        <v>180</v>
      </c>
      <c r="C169" s="43"/>
      <c r="D169" s="68"/>
      <c r="E169" s="42"/>
      <c r="F169" s="36"/>
      <c r="G169" s="68"/>
    </row>
    <row r="170" customFormat="false" ht="19.5" hidden="false" customHeight="true" outlineLevel="0" collapsed="false">
      <c r="A170" s="67" t="s">
        <v>41</v>
      </c>
      <c r="B170" s="48" t="s">
        <v>180</v>
      </c>
      <c r="C170" s="43" t="n">
        <v>1.82</v>
      </c>
      <c r="D170" s="68" t="n">
        <v>1.83</v>
      </c>
      <c r="E170" s="42" t="n">
        <f aca="false">D170/C170*100</f>
        <v>100.549450549451</v>
      </c>
      <c r="F170" s="36" t="n">
        <v>1.85</v>
      </c>
      <c r="G170" s="42" t="n">
        <f aca="false">F170/D170*100</f>
        <v>101.092896174863</v>
      </c>
    </row>
    <row r="171" customFormat="false" ht="13.5" hidden="true" customHeight="true" outlineLevel="0" collapsed="false">
      <c r="A171" s="232" t="s">
        <v>181</v>
      </c>
      <c r="B171" s="233" t="s">
        <v>182</v>
      </c>
      <c r="C171" s="234" t="n">
        <f aca="false">C172+C173+C174</f>
        <v>5</v>
      </c>
      <c r="D171" s="235" t="n">
        <f aca="false">D172+D173+D174</f>
        <v>5</v>
      </c>
      <c r="E171" s="235" t="n">
        <f aca="false">D171/C171*100</f>
        <v>100</v>
      </c>
      <c r="F171" s="236" t="n">
        <f aca="false">F172+F173+F174</f>
        <v>5</v>
      </c>
      <c r="G171" s="235" t="n">
        <f aca="false">F171/D171*100</f>
        <v>100</v>
      </c>
    </row>
    <row r="172" customFormat="false" ht="13.5" hidden="true" customHeight="true" outlineLevel="0" collapsed="false">
      <c r="A172" s="50" t="s">
        <v>39</v>
      </c>
      <c r="B172" s="51" t="s">
        <v>46</v>
      </c>
      <c r="C172" s="41"/>
      <c r="D172" s="237"/>
      <c r="E172" s="45"/>
      <c r="F172" s="238"/>
      <c r="G172" s="237"/>
    </row>
    <row r="173" customFormat="false" ht="13.5" hidden="true" customHeight="true" outlineLevel="0" collapsed="false">
      <c r="A173" s="239" t="s">
        <v>40</v>
      </c>
      <c r="B173" s="240" t="s">
        <v>46</v>
      </c>
      <c r="C173" s="241" t="n">
        <v>1</v>
      </c>
      <c r="D173" s="242" t="n">
        <v>1</v>
      </c>
      <c r="E173" s="242" t="n">
        <f aca="false">D173/C173*100</f>
        <v>100</v>
      </c>
      <c r="F173" s="243" t="n">
        <v>1</v>
      </c>
      <c r="G173" s="242" t="n">
        <f aca="false">F173/D173*100</f>
        <v>100</v>
      </c>
    </row>
    <row r="174" customFormat="false" ht="13.5" hidden="true" customHeight="true" outlineLevel="0" collapsed="false">
      <c r="A174" s="239" t="s">
        <v>41</v>
      </c>
      <c r="B174" s="240" t="s">
        <v>46</v>
      </c>
      <c r="C174" s="241" t="n">
        <v>4</v>
      </c>
      <c r="D174" s="242" t="n">
        <v>4</v>
      </c>
      <c r="E174" s="242" t="n">
        <f aca="false">D174/C174*100</f>
        <v>100</v>
      </c>
      <c r="F174" s="243" t="n">
        <v>4</v>
      </c>
      <c r="G174" s="242" t="n">
        <f aca="false">F174/D174*100</f>
        <v>100</v>
      </c>
    </row>
    <row r="175" customFormat="false" ht="31.5" hidden="false" customHeight="false" outlineLevel="0" collapsed="false">
      <c r="A175" s="219" t="s">
        <v>51</v>
      </c>
      <c r="B175" s="244"/>
      <c r="C175" s="221"/>
      <c r="D175" s="245"/>
      <c r="E175" s="246"/>
      <c r="F175" s="247"/>
      <c r="G175" s="245"/>
    </row>
    <row r="176" customFormat="false" ht="17.25" hidden="false" customHeight="true" outlineLevel="0" collapsed="false">
      <c r="A176" s="33" t="s">
        <v>52</v>
      </c>
      <c r="B176" s="48" t="s">
        <v>53</v>
      </c>
      <c r="C176" s="43" t="n">
        <f aca="false">C184+C185</f>
        <v>106</v>
      </c>
      <c r="D176" s="68" t="n">
        <f aca="false">D184+D185</f>
        <v>111</v>
      </c>
      <c r="E176" s="42" t="n">
        <f aca="false">D176/C176*100</f>
        <v>104.716981132075</v>
      </c>
      <c r="F176" s="36" t="n">
        <f aca="false">F184+F185</f>
        <v>111</v>
      </c>
      <c r="G176" s="42" t="n">
        <f aca="false">F176/D176*100</f>
        <v>100</v>
      </c>
    </row>
    <row r="177" customFormat="false" ht="14.25" hidden="true" customHeight="true" outlineLevel="0" collapsed="false">
      <c r="A177" s="67" t="s">
        <v>39</v>
      </c>
      <c r="B177" s="48" t="s">
        <v>53</v>
      </c>
      <c r="C177" s="43" t="n">
        <v>2462</v>
      </c>
      <c r="D177" s="68" t="n">
        <v>1520</v>
      </c>
      <c r="E177" s="42" t="n">
        <f aca="false">D177/C177*100</f>
        <v>61.7384240454915</v>
      </c>
      <c r="F177" s="36" t="n">
        <v>1550</v>
      </c>
      <c r="G177" s="42" t="n">
        <f aca="false">F177/D177*100</f>
        <v>101.973684210526</v>
      </c>
    </row>
    <row r="178" customFormat="false" ht="14.25" hidden="true" customHeight="true" outlineLevel="0" collapsed="false">
      <c r="A178" s="67" t="s">
        <v>164</v>
      </c>
      <c r="B178" s="48"/>
      <c r="C178" s="43"/>
      <c r="D178" s="68"/>
      <c r="E178" s="42"/>
      <c r="F178" s="36"/>
      <c r="G178" s="68"/>
    </row>
    <row r="179" customFormat="false" ht="14.25" hidden="true" customHeight="true" outlineLevel="0" collapsed="false">
      <c r="A179" s="49" t="s">
        <v>152</v>
      </c>
      <c r="B179" s="71"/>
      <c r="C179" s="204" t="n">
        <f aca="false">SUM(C180:C183)</f>
        <v>2462</v>
      </c>
      <c r="D179" s="171" t="n">
        <f aca="false">SUM(D180:D183)</f>
        <v>1520</v>
      </c>
      <c r="E179" s="205" t="n">
        <f aca="false">D179/C179*100</f>
        <v>61.7384240454915</v>
      </c>
      <c r="F179" s="248" t="n">
        <f aca="false">SUM(F180:F183)</f>
        <v>1550</v>
      </c>
      <c r="G179" s="205" t="n">
        <f aca="false">F179/D179*100</f>
        <v>101.973684210526</v>
      </c>
    </row>
    <row r="180" customFormat="false" ht="14.25" hidden="true" customHeight="true" outlineLevel="0" collapsed="false">
      <c r="A180" s="249" t="s">
        <v>178</v>
      </c>
      <c r="B180" s="173" t="s">
        <v>53</v>
      </c>
      <c r="C180" s="43" t="n">
        <v>941</v>
      </c>
      <c r="D180" s="68" t="n">
        <v>710</v>
      </c>
      <c r="E180" s="42" t="n">
        <f aca="false">D180/C180*100</f>
        <v>75.451647183847</v>
      </c>
      <c r="F180" s="74" t="n">
        <v>724</v>
      </c>
      <c r="G180" s="42" t="n">
        <f aca="false">F180/D180*100</f>
        <v>101.971830985915</v>
      </c>
    </row>
    <row r="181" customFormat="false" ht="14.25" hidden="true" customHeight="true" outlineLevel="0" collapsed="false">
      <c r="A181" s="68" t="s">
        <v>173</v>
      </c>
      <c r="B181" s="173"/>
      <c r="C181" s="43" t="n">
        <v>597</v>
      </c>
      <c r="D181" s="98" t="n">
        <v>0</v>
      </c>
      <c r="E181" s="98" t="s">
        <v>158</v>
      </c>
      <c r="F181" s="105" t="n">
        <v>0</v>
      </c>
      <c r="G181" s="98" t="s">
        <v>158</v>
      </c>
    </row>
    <row r="182" customFormat="false" ht="14.25" hidden="true" customHeight="true" outlineLevel="0" collapsed="false">
      <c r="A182" s="68" t="s">
        <v>175</v>
      </c>
      <c r="B182" s="173"/>
      <c r="C182" s="43" t="n">
        <v>131</v>
      </c>
      <c r="D182" s="68" t="n">
        <v>107</v>
      </c>
      <c r="E182" s="42" t="n">
        <f aca="false">D182/C182*100</f>
        <v>81.6793893129771</v>
      </c>
      <c r="F182" s="36" t="n">
        <v>109</v>
      </c>
      <c r="G182" s="42" t="n">
        <f aca="false">F182/D182*100</f>
        <v>101.869158878505</v>
      </c>
    </row>
    <row r="183" customFormat="false" ht="16.5" hidden="true" customHeight="true" outlineLevel="0" collapsed="false">
      <c r="A183" s="115" t="s">
        <v>177</v>
      </c>
      <c r="B183" s="173"/>
      <c r="C183" s="43" t="n">
        <v>793</v>
      </c>
      <c r="D183" s="68" t="n">
        <v>703</v>
      </c>
      <c r="E183" s="42" t="n">
        <f aca="false">D183/C183*100</f>
        <v>88.6506935687264</v>
      </c>
      <c r="F183" s="36" t="n">
        <v>717</v>
      </c>
      <c r="G183" s="42" t="n">
        <f aca="false">F183/D183*100</f>
        <v>101.99146514936</v>
      </c>
    </row>
    <row r="184" customFormat="false" ht="17.25" hidden="false" customHeight="true" outlineLevel="0" collapsed="false">
      <c r="A184" s="67" t="s">
        <v>40</v>
      </c>
      <c r="B184" s="48" t="s">
        <v>53</v>
      </c>
      <c r="C184" s="43" t="n">
        <v>0</v>
      </c>
      <c r="D184" s="68" t="n">
        <v>0</v>
      </c>
      <c r="E184" s="147" t="s">
        <v>158</v>
      </c>
      <c r="F184" s="68" t="n">
        <v>0</v>
      </c>
      <c r="G184" s="147" t="s">
        <v>158</v>
      </c>
    </row>
    <row r="185" customFormat="false" ht="18" hidden="false" customHeight="true" outlineLevel="0" collapsed="false">
      <c r="A185" s="67" t="s">
        <v>41</v>
      </c>
      <c r="B185" s="48" t="s">
        <v>53</v>
      </c>
      <c r="C185" s="43" t="n">
        <v>106</v>
      </c>
      <c r="D185" s="68" t="n">
        <v>111</v>
      </c>
      <c r="E185" s="42" t="n">
        <f aca="false">D185/C185*100</f>
        <v>104.716981132075</v>
      </c>
      <c r="F185" s="68" t="n">
        <v>111</v>
      </c>
      <c r="G185" s="42" t="n">
        <f aca="false">F185/D185*100</f>
        <v>100</v>
      </c>
    </row>
    <row r="186" customFormat="false" ht="15" hidden="true" customHeight="true" outlineLevel="0" collapsed="false">
      <c r="A186" s="67" t="s">
        <v>164</v>
      </c>
      <c r="B186" s="48"/>
      <c r="C186" s="43"/>
      <c r="D186" s="68"/>
      <c r="E186" s="42"/>
      <c r="F186" s="36"/>
      <c r="G186" s="68"/>
    </row>
    <row r="187" customFormat="false" ht="15" hidden="true" customHeight="true" outlineLevel="0" collapsed="false">
      <c r="A187" s="49" t="s">
        <v>152</v>
      </c>
      <c r="B187" s="48"/>
      <c r="C187" s="204" t="n">
        <f aca="false">SUM(C188:C188)</f>
        <v>106</v>
      </c>
      <c r="D187" s="171" t="n">
        <f aca="false">SUM(D188:D188)</f>
        <v>111</v>
      </c>
      <c r="E187" s="171" t="n">
        <f aca="false">D187/C187*100</f>
        <v>104.716981132075</v>
      </c>
      <c r="F187" s="248" t="n">
        <f aca="false">SUM(F188:F188)</f>
        <v>111</v>
      </c>
      <c r="G187" s="171" t="n">
        <f aca="false">F187/D187*100</f>
        <v>100</v>
      </c>
    </row>
    <row r="188" customFormat="false" ht="15" hidden="true" customHeight="true" outlineLevel="0" collapsed="false">
      <c r="A188" s="68" t="s">
        <v>139</v>
      </c>
      <c r="B188" s="161"/>
      <c r="C188" s="43" t="n">
        <v>106</v>
      </c>
      <c r="D188" s="68" t="n">
        <v>111</v>
      </c>
      <c r="E188" s="42" t="n">
        <f aca="false">D188/C188*100</f>
        <v>104.716981132075</v>
      </c>
      <c r="F188" s="68" t="n">
        <v>111</v>
      </c>
      <c r="G188" s="42" t="n">
        <f aca="false">F188/D188*100</f>
        <v>100</v>
      </c>
    </row>
    <row r="189" customFormat="false" ht="15.75" hidden="false" customHeight="false" outlineLevel="0" collapsed="false">
      <c r="A189" s="67" t="s">
        <v>183</v>
      </c>
      <c r="B189" s="48" t="s">
        <v>53</v>
      </c>
      <c r="C189" s="43" t="n">
        <f aca="false">C197+C198</f>
        <v>77</v>
      </c>
      <c r="D189" s="68" t="n">
        <f aca="false">D197+D198</f>
        <v>74</v>
      </c>
      <c r="E189" s="42" t="n">
        <f aca="false">D189/C189*100</f>
        <v>96.1038961038961</v>
      </c>
      <c r="F189" s="36" t="n">
        <f aca="false">F197+F198</f>
        <v>74</v>
      </c>
      <c r="G189" s="42" t="n">
        <f aca="false">F189/D189*100</f>
        <v>100</v>
      </c>
    </row>
    <row r="190" customFormat="false" ht="15" hidden="true" customHeight="true" outlineLevel="0" collapsed="false">
      <c r="A190" s="67" t="s">
        <v>39</v>
      </c>
      <c r="B190" s="48" t="s">
        <v>53</v>
      </c>
      <c r="C190" s="43" t="n">
        <f aca="false">C192</f>
        <v>1028</v>
      </c>
      <c r="D190" s="68" t="n">
        <v>650</v>
      </c>
      <c r="E190" s="42" t="n">
        <f aca="false">D190/C190*100</f>
        <v>63.2295719844358</v>
      </c>
      <c r="F190" s="68" t="n">
        <v>670</v>
      </c>
      <c r="G190" s="42" t="n">
        <f aca="false">F190/D190*100</f>
        <v>103.076923076923</v>
      </c>
    </row>
    <row r="191" customFormat="false" ht="15" hidden="true" customHeight="true" outlineLevel="0" collapsed="false">
      <c r="A191" s="67" t="s">
        <v>164</v>
      </c>
      <c r="B191" s="48"/>
      <c r="C191" s="43"/>
      <c r="D191" s="68"/>
      <c r="E191" s="42"/>
      <c r="F191" s="36"/>
      <c r="G191" s="68"/>
    </row>
    <row r="192" customFormat="false" ht="15" hidden="true" customHeight="true" outlineLevel="0" collapsed="false">
      <c r="A192" s="49" t="s">
        <v>152</v>
      </c>
      <c r="B192" s="48"/>
      <c r="C192" s="43" t="n">
        <f aca="false">SUM(C193:C196)</f>
        <v>1028</v>
      </c>
      <c r="D192" s="68" t="n">
        <f aca="false">SUM(D193:D196)</f>
        <v>650</v>
      </c>
      <c r="E192" s="42" t="n">
        <f aca="false">D192/C192*100</f>
        <v>63.2295719844358</v>
      </c>
      <c r="F192" s="36" t="n">
        <f aca="false">SUM(F193:F196)</f>
        <v>670</v>
      </c>
      <c r="G192" s="42" t="n">
        <f aca="false">F192/D192*100</f>
        <v>103.076923076923</v>
      </c>
    </row>
    <row r="193" customFormat="false" ht="15" hidden="true" customHeight="true" outlineLevel="0" collapsed="false">
      <c r="A193" s="249" t="s">
        <v>178</v>
      </c>
      <c r="B193" s="76" t="s">
        <v>53</v>
      </c>
      <c r="C193" s="43" t="n">
        <v>346</v>
      </c>
      <c r="D193" s="68" t="n">
        <v>261</v>
      </c>
      <c r="E193" s="42" t="n">
        <f aca="false">D193/C193*100</f>
        <v>75.4335260115607</v>
      </c>
      <c r="F193" s="68" t="n">
        <v>272</v>
      </c>
      <c r="G193" s="42" t="n">
        <f aca="false">F193/D193*100</f>
        <v>104.214559386973</v>
      </c>
    </row>
    <row r="194" customFormat="false" ht="15" hidden="true" customHeight="true" outlineLevel="0" collapsed="false">
      <c r="A194" s="68" t="s">
        <v>173</v>
      </c>
      <c r="B194" s="76"/>
      <c r="C194" s="43" t="n">
        <v>245</v>
      </c>
      <c r="D194" s="68" t="n">
        <v>0</v>
      </c>
      <c r="E194" s="98" t="s">
        <v>158</v>
      </c>
      <c r="F194" s="68" t="n">
        <v>0</v>
      </c>
      <c r="G194" s="98" t="s">
        <v>158</v>
      </c>
    </row>
    <row r="195" customFormat="false" ht="15" hidden="true" customHeight="true" outlineLevel="0" collapsed="false">
      <c r="A195" s="68" t="s">
        <v>175</v>
      </c>
      <c r="B195" s="76"/>
      <c r="C195" s="43" t="n">
        <v>67</v>
      </c>
      <c r="D195" s="68" t="n">
        <v>44</v>
      </c>
      <c r="E195" s="42" t="n">
        <f aca="false">D195/C195*100</f>
        <v>65.6716417910448</v>
      </c>
      <c r="F195" s="68" t="n">
        <v>47</v>
      </c>
      <c r="G195" s="42" t="n">
        <f aca="false">F195/D195*100</f>
        <v>106.818181818182</v>
      </c>
    </row>
    <row r="196" customFormat="false" ht="15" hidden="true" customHeight="true" outlineLevel="0" collapsed="false">
      <c r="A196" s="115" t="s">
        <v>177</v>
      </c>
      <c r="B196" s="76"/>
      <c r="C196" s="43" t="n">
        <v>370</v>
      </c>
      <c r="D196" s="68" t="n">
        <v>345</v>
      </c>
      <c r="E196" s="42" t="n">
        <f aca="false">D196/C196*100</f>
        <v>93.2432432432432</v>
      </c>
      <c r="F196" s="68" t="n">
        <v>351</v>
      </c>
      <c r="G196" s="42" t="n">
        <f aca="false">F196/D196*100</f>
        <v>101.739130434783</v>
      </c>
    </row>
    <row r="197" customFormat="false" ht="15.75" hidden="false" customHeight="false" outlineLevel="0" collapsed="false">
      <c r="A197" s="67" t="s">
        <v>40</v>
      </c>
      <c r="B197" s="48" t="s">
        <v>53</v>
      </c>
      <c r="C197" s="43" t="n">
        <v>0</v>
      </c>
      <c r="D197" s="68" t="n">
        <v>0</v>
      </c>
      <c r="E197" s="147" t="s">
        <v>158</v>
      </c>
      <c r="F197" s="68" t="n">
        <v>0</v>
      </c>
      <c r="G197" s="147" t="s">
        <v>158</v>
      </c>
    </row>
    <row r="198" customFormat="false" ht="15.75" hidden="false" customHeight="true" outlineLevel="0" collapsed="false">
      <c r="A198" s="67" t="s">
        <v>41</v>
      </c>
      <c r="B198" s="48" t="s">
        <v>53</v>
      </c>
      <c r="C198" s="43" t="n">
        <f aca="false">57+20</f>
        <v>77</v>
      </c>
      <c r="D198" s="68" t="n">
        <f aca="false">57+17</f>
        <v>74</v>
      </c>
      <c r="E198" s="42" t="n">
        <f aca="false">D198/C198*100</f>
        <v>96.1038961038961</v>
      </c>
      <c r="F198" s="68" t="n">
        <f aca="false">57+17</f>
        <v>74</v>
      </c>
      <c r="G198" s="42" t="n">
        <f aca="false">F198/D198*100</f>
        <v>100</v>
      </c>
    </row>
    <row r="199" customFormat="false" ht="14.25" hidden="true" customHeight="true" outlineLevel="0" collapsed="false">
      <c r="A199" s="67" t="s">
        <v>164</v>
      </c>
      <c r="B199" s="48"/>
      <c r="C199" s="43"/>
      <c r="D199" s="68"/>
      <c r="E199" s="42"/>
      <c r="F199" s="36"/>
      <c r="G199" s="42"/>
    </row>
    <row r="200" customFormat="false" ht="14.25" hidden="true" customHeight="true" outlineLevel="0" collapsed="false">
      <c r="A200" s="49" t="s">
        <v>152</v>
      </c>
      <c r="B200" s="48"/>
      <c r="C200" s="204" t="n">
        <f aca="false">SUM(C201:C201)</f>
        <v>57</v>
      </c>
      <c r="D200" s="171" t="n">
        <f aca="false">SUM(D201:D201)</f>
        <v>57</v>
      </c>
      <c r="E200" s="205" t="n">
        <f aca="false">D200/C200*100</f>
        <v>100</v>
      </c>
      <c r="F200" s="248" t="n">
        <f aca="false">SUM(F201:F201)</f>
        <v>57</v>
      </c>
      <c r="G200" s="205" t="n">
        <f aca="false">F200/D200*100</f>
        <v>100</v>
      </c>
    </row>
    <row r="201" customFormat="false" ht="14.25" hidden="true" customHeight="true" outlineLevel="0" collapsed="false">
      <c r="A201" s="68" t="s">
        <v>139</v>
      </c>
      <c r="B201" s="250"/>
      <c r="C201" s="43" t="n">
        <v>57</v>
      </c>
      <c r="D201" s="68" t="n">
        <v>57</v>
      </c>
      <c r="E201" s="68" t="n">
        <f aca="false">D201/C201*100</f>
        <v>100</v>
      </c>
      <c r="F201" s="68" t="n">
        <v>57</v>
      </c>
      <c r="G201" s="42" t="n">
        <f aca="false">F201/D201*100</f>
        <v>100</v>
      </c>
    </row>
    <row r="202" customFormat="false" ht="18" hidden="false" customHeight="true" outlineLevel="0" collapsed="false">
      <c r="A202" s="33" t="s">
        <v>54</v>
      </c>
      <c r="B202" s="48" t="s">
        <v>53</v>
      </c>
      <c r="C202" s="43" t="n">
        <f aca="false">C209</f>
        <v>121</v>
      </c>
      <c r="D202" s="68" t="n">
        <f aca="false">D209</f>
        <v>110</v>
      </c>
      <c r="E202" s="42" t="n">
        <f aca="false">D202/C202*100</f>
        <v>90.9090909090909</v>
      </c>
      <c r="F202" s="68" t="n">
        <f aca="false">F209</f>
        <v>110</v>
      </c>
      <c r="G202" s="42" t="n">
        <f aca="false">F202/D202*100</f>
        <v>100</v>
      </c>
    </row>
    <row r="203" customFormat="false" ht="13.5" hidden="true" customHeight="true" outlineLevel="0" collapsed="false">
      <c r="A203" s="67" t="s">
        <v>39</v>
      </c>
      <c r="B203" s="48" t="s">
        <v>53</v>
      </c>
      <c r="C203" s="43" t="n">
        <v>184</v>
      </c>
      <c r="D203" s="68" t="n">
        <v>150</v>
      </c>
      <c r="E203" s="42" t="n">
        <f aca="false">D203/C203*100</f>
        <v>81.5217391304348</v>
      </c>
      <c r="F203" s="105" t="n">
        <v>0</v>
      </c>
      <c r="G203" s="98" t="s">
        <v>158</v>
      </c>
    </row>
    <row r="204" customFormat="false" ht="13.5" hidden="true" customHeight="true" outlineLevel="0" collapsed="false">
      <c r="A204" s="67" t="s">
        <v>164</v>
      </c>
      <c r="B204" s="48"/>
      <c r="C204" s="43"/>
      <c r="D204" s="68"/>
      <c r="E204" s="42"/>
      <c r="F204" s="36"/>
      <c r="G204" s="68"/>
    </row>
    <row r="205" customFormat="false" ht="13.5" hidden="true" customHeight="true" outlineLevel="0" collapsed="false">
      <c r="A205" s="49" t="s">
        <v>152</v>
      </c>
      <c r="B205" s="71"/>
      <c r="C205" s="204" t="n">
        <f aca="false">SUM(C206:C207)</f>
        <v>184</v>
      </c>
      <c r="D205" s="171" t="n">
        <f aca="false">SUM(D206:D207)</f>
        <v>150</v>
      </c>
      <c r="E205" s="205" t="n">
        <f aca="false">D205/C205*100</f>
        <v>81.5217391304348</v>
      </c>
      <c r="F205" s="171" t="n">
        <f aca="false">SUM(F206:F207)</f>
        <v>0</v>
      </c>
      <c r="G205" s="251" t="s">
        <v>158</v>
      </c>
    </row>
    <row r="206" customFormat="false" ht="18" hidden="true" customHeight="true" outlineLevel="0" collapsed="false">
      <c r="A206" s="249" t="s">
        <v>178</v>
      </c>
      <c r="B206" s="48" t="s">
        <v>53</v>
      </c>
      <c r="C206" s="43" t="n">
        <v>0</v>
      </c>
      <c r="D206" s="68" t="n">
        <v>0</v>
      </c>
      <c r="E206" s="104" t="s">
        <v>158</v>
      </c>
      <c r="F206" s="68" t="n">
        <v>0</v>
      </c>
      <c r="G206" s="104" t="s">
        <v>158</v>
      </c>
    </row>
    <row r="207" customFormat="false" ht="18" hidden="true" customHeight="true" outlineLevel="0" collapsed="false">
      <c r="A207" s="68" t="s">
        <v>175</v>
      </c>
      <c r="B207" s="48" t="s">
        <v>53</v>
      </c>
      <c r="C207" s="43" t="n">
        <v>184</v>
      </c>
      <c r="D207" s="68" t="n">
        <v>150</v>
      </c>
      <c r="E207" s="42" t="n">
        <f aca="false">D207/C207*100</f>
        <v>81.5217391304348</v>
      </c>
      <c r="F207" s="36" t="n">
        <v>0</v>
      </c>
      <c r="G207" s="98" t="s">
        <v>158</v>
      </c>
    </row>
    <row r="208" customFormat="false" ht="13.5" hidden="true" customHeight="true" outlineLevel="0" collapsed="false">
      <c r="A208" s="49" t="s">
        <v>40</v>
      </c>
      <c r="B208" s="71" t="s">
        <v>53</v>
      </c>
      <c r="C208" s="204" t="n">
        <v>0</v>
      </c>
      <c r="D208" s="171" t="n">
        <v>130</v>
      </c>
      <c r="E208" s="205" t="e">
        <f aca="false">D208/C208*100</f>
        <v>#DIV/0!</v>
      </c>
      <c r="F208" s="248" t="n">
        <v>150</v>
      </c>
      <c r="G208" s="205" t="n">
        <f aca="false">F208/D208*100</f>
        <v>115.384615384615</v>
      </c>
    </row>
    <row r="209" customFormat="false" ht="17.25" hidden="false" customHeight="true" outlineLevel="0" collapsed="false">
      <c r="A209" s="67" t="s">
        <v>41</v>
      </c>
      <c r="B209" s="48" t="s">
        <v>53</v>
      </c>
      <c r="C209" s="43" t="n">
        <v>121</v>
      </c>
      <c r="D209" s="68" t="n">
        <v>110</v>
      </c>
      <c r="E209" s="42" t="n">
        <f aca="false">D209/C209*100</f>
        <v>90.9090909090909</v>
      </c>
      <c r="F209" s="36" t="n">
        <v>110</v>
      </c>
      <c r="G209" s="42" t="n">
        <f aca="false">F209/D209*100</f>
        <v>100</v>
      </c>
    </row>
    <row r="210" customFormat="false" ht="14.25" hidden="true" customHeight="true" outlineLevel="0" collapsed="false">
      <c r="A210" s="67" t="s">
        <v>164</v>
      </c>
      <c r="B210" s="71"/>
      <c r="C210" s="204"/>
      <c r="D210" s="171"/>
      <c r="E210" s="205"/>
      <c r="F210" s="248"/>
      <c r="G210" s="171"/>
    </row>
    <row r="211" customFormat="false" ht="14.25" hidden="true" customHeight="true" outlineLevel="0" collapsed="false">
      <c r="A211" s="49" t="s">
        <v>152</v>
      </c>
      <c r="B211" s="71"/>
      <c r="C211" s="204" t="n">
        <f aca="false">SUM(C212:C212)</f>
        <v>121</v>
      </c>
      <c r="D211" s="171" t="n">
        <f aca="false">SUM(D212:D212)</f>
        <v>110</v>
      </c>
      <c r="E211" s="171" t="n">
        <f aca="false">D211/C211*100</f>
        <v>90.9090909090909</v>
      </c>
      <c r="F211" s="248" t="n">
        <f aca="false">SUM(F212:F212)</f>
        <v>110</v>
      </c>
      <c r="G211" s="171" t="n">
        <f aca="false">F211/D211*100</f>
        <v>100</v>
      </c>
    </row>
    <row r="212" customFormat="false" ht="14.25" hidden="true" customHeight="true" outlineLevel="0" collapsed="false">
      <c r="A212" s="68" t="s">
        <v>139</v>
      </c>
      <c r="B212" s="161"/>
      <c r="C212" s="43" t="n">
        <v>121</v>
      </c>
      <c r="D212" s="68" t="n">
        <v>110</v>
      </c>
      <c r="E212" s="42" t="n">
        <f aca="false">D212/C212*100</f>
        <v>90.9090909090909</v>
      </c>
      <c r="F212" s="68" t="n">
        <v>110</v>
      </c>
      <c r="G212" s="42" t="n">
        <f aca="false">F212/D212*100</f>
        <v>100</v>
      </c>
    </row>
    <row r="213" customFormat="false" ht="18" hidden="false" customHeight="true" outlineLevel="0" collapsed="false">
      <c r="A213" s="33" t="s">
        <v>55</v>
      </c>
      <c r="B213" s="48" t="s">
        <v>53</v>
      </c>
      <c r="C213" s="43" t="n">
        <f aca="false">C215</f>
        <v>70</v>
      </c>
      <c r="D213" s="68" t="n">
        <f aca="false">D215</f>
        <v>70</v>
      </c>
      <c r="E213" s="42" t="n">
        <f aca="false">D213/C213*100</f>
        <v>100</v>
      </c>
      <c r="F213" s="68" t="n">
        <f aca="false">F215</f>
        <v>70</v>
      </c>
      <c r="G213" s="42" t="n">
        <f aca="false">F213/D213*100</f>
        <v>100</v>
      </c>
    </row>
    <row r="214" customFormat="false" ht="14.25" hidden="true" customHeight="true" outlineLevel="0" collapsed="false">
      <c r="A214" s="67" t="s">
        <v>39</v>
      </c>
      <c r="B214" s="48" t="s">
        <v>53</v>
      </c>
      <c r="C214" s="43"/>
      <c r="D214" s="68"/>
      <c r="E214" s="42"/>
      <c r="F214" s="36"/>
      <c r="G214" s="68"/>
    </row>
    <row r="215" customFormat="false" ht="18" hidden="false" customHeight="true" outlineLevel="0" collapsed="false">
      <c r="A215" s="67" t="s">
        <v>41</v>
      </c>
      <c r="B215" s="48" t="s">
        <v>53</v>
      </c>
      <c r="C215" s="43" t="n">
        <v>70</v>
      </c>
      <c r="D215" s="68" t="n">
        <v>70</v>
      </c>
      <c r="E215" s="42" t="n">
        <f aca="false">D215/C215*100</f>
        <v>100</v>
      </c>
      <c r="F215" s="36" t="n">
        <v>70</v>
      </c>
      <c r="G215" s="42" t="n">
        <f aca="false">F215/D215*100</f>
        <v>100</v>
      </c>
    </row>
    <row r="216" customFormat="false" ht="14.25" hidden="true" customHeight="true" outlineLevel="0" collapsed="false">
      <c r="A216" s="67" t="s">
        <v>164</v>
      </c>
      <c r="B216" s="71"/>
      <c r="C216" s="43"/>
      <c r="D216" s="68"/>
      <c r="E216" s="42"/>
      <c r="F216" s="36"/>
      <c r="G216" s="42"/>
    </row>
    <row r="217" customFormat="false" ht="14.25" hidden="true" customHeight="true" outlineLevel="0" collapsed="false">
      <c r="A217" s="49" t="s">
        <v>152</v>
      </c>
      <c r="B217" s="71"/>
      <c r="C217" s="204" t="n">
        <f aca="false">SUM(C218:C218)</f>
        <v>70</v>
      </c>
      <c r="D217" s="171" t="n">
        <f aca="false">SUM(D218:D218)</f>
        <v>70</v>
      </c>
      <c r="E217" s="205" t="n">
        <f aca="false">D217/C217*100</f>
        <v>100</v>
      </c>
      <c r="F217" s="248" t="n">
        <f aca="false">SUM(F218:F218)</f>
        <v>73</v>
      </c>
      <c r="G217" s="205" t="n">
        <f aca="false">F217/D217*100</f>
        <v>104.285714285714</v>
      </c>
    </row>
    <row r="218" customFormat="false" ht="14.25" hidden="true" customHeight="true" outlineLevel="0" collapsed="false">
      <c r="A218" s="68" t="s">
        <v>139</v>
      </c>
      <c r="B218" s="161"/>
      <c r="C218" s="43" t="n">
        <v>70</v>
      </c>
      <c r="D218" s="68" t="n">
        <v>70</v>
      </c>
      <c r="E218" s="42" t="n">
        <f aca="false">D218/C218*100</f>
        <v>100</v>
      </c>
      <c r="F218" s="68" t="n">
        <v>73</v>
      </c>
      <c r="G218" s="42" t="n">
        <f aca="false">F218/D218*100</f>
        <v>104.285714285714</v>
      </c>
    </row>
    <row r="219" customFormat="false" ht="17.25" hidden="false" customHeight="true" outlineLevel="0" collapsed="false">
      <c r="A219" s="33" t="s">
        <v>56</v>
      </c>
      <c r="B219" s="48" t="s">
        <v>57</v>
      </c>
      <c r="C219" s="43" t="n">
        <f aca="false">C221</f>
        <v>13.5</v>
      </c>
      <c r="D219" s="42" t="n">
        <f aca="false">D221</f>
        <v>13.5</v>
      </c>
      <c r="E219" s="42" t="n">
        <f aca="false">D219/C219*100</f>
        <v>100</v>
      </c>
      <c r="F219" s="42" t="n">
        <f aca="false">F221</f>
        <v>13.5</v>
      </c>
      <c r="G219" s="42" t="n">
        <f aca="false">F219/D219*100</f>
        <v>100</v>
      </c>
    </row>
    <row r="220" customFormat="false" ht="14.25" hidden="true" customHeight="true" outlineLevel="0" collapsed="false">
      <c r="A220" s="67" t="s">
        <v>39</v>
      </c>
      <c r="B220" s="71" t="s">
        <v>57</v>
      </c>
      <c r="C220" s="43"/>
      <c r="D220" s="42"/>
      <c r="E220" s="42"/>
      <c r="F220" s="39"/>
      <c r="G220" s="42"/>
    </row>
    <row r="221" customFormat="false" ht="17.25" hidden="false" customHeight="true" outlineLevel="0" collapsed="false">
      <c r="A221" s="67" t="s">
        <v>41</v>
      </c>
      <c r="B221" s="48" t="s">
        <v>57</v>
      </c>
      <c r="C221" s="43" t="n">
        <v>13.5</v>
      </c>
      <c r="D221" s="42" t="n">
        <v>13.5</v>
      </c>
      <c r="E221" s="42" t="n">
        <f aca="false">D221/C221*100</f>
        <v>100</v>
      </c>
      <c r="F221" s="39" t="n">
        <v>13.5</v>
      </c>
      <c r="G221" s="42" t="n">
        <f aca="false">F221/D221*100</f>
        <v>100</v>
      </c>
    </row>
    <row r="222" customFormat="false" ht="14.25" hidden="true" customHeight="true" outlineLevel="0" collapsed="false">
      <c r="A222" s="67" t="s">
        <v>164</v>
      </c>
      <c r="B222" s="48"/>
      <c r="C222" s="43"/>
      <c r="D222" s="73"/>
      <c r="E222" s="148"/>
      <c r="F222" s="74"/>
      <c r="G222" s="73"/>
    </row>
    <row r="223" customFormat="false" ht="14.25" hidden="true" customHeight="true" outlineLevel="0" collapsed="false">
      <c r="A223" s="49" t="s">
        <v>152</v>
      </c>
      <c r="B223" s="71"/>
      <c r="C223" s="204" t="n">
        <f aca="false">SUM(C224:C224)</f>
        <v>13.5</v>
      </c>
      <c r="D223" s="252" t="n">
        <f aca="false">SUM(D224:D224)</f>
        <v>13.5</v>
      </c>
      <c r="E223" s="252" t="n">
        <f aca="false">D223/C223*100</f>
        <v>100</v>
      </c>
      <c r="F223" s="253" t="n">
        <f aca="false">SUM(F224:F224)</f>
        <v>13.5</v>
      </c>
      <c r="G223" s="252" t="n">
        <f aca="false">F223/D223*100</f>
        <v>100</v>
      </c>
    </row>
    <row r="224" customFormat="false" ht="14.25" hidden="true" customHeight="true" outlineLevel="0" collapsed="false">
      <c r="A224" s="68" t="s">
        <v>139</v>
      </c>
      <c r="B224" s="161"/>
      <c r="C224" s="43" t="n">
        <v>13.5</v>
      </c>
      <c r="D224" s="42" t="n">
        <v>13.5</v>
      </c>
      <c r="E224" s="73" t="n">
        <f aca="false">D224/C224*100</f>
        <v>100</v>
      </c>
      <c r="F224" s="42" t="n">
        <v>13.5</v>
      </c>
      <c r="G224" s="73" t="n">
        <f aca="false">F224/D224*100</f>
        <v>100</v>
      </c>
    </row>
    <row r="225" customFormat="false" ht="13.5" hidden="true" customHeight="true" outlineLevel="0" collapsed="false">
      <c r="A225" s="33"/>
      <c r="B225" s="37"/>
      <c r="C225" s="43"/>
      <c r="D225" s="68"/>
      <c r="E225" s="143"/>
      <c r="F225" s="36"/>
      <c r="G225" s="68"/>
    </row>
    <row r="226" customFormat="false" ht="15" hidden="false" customHeight="true" outlineLevel="0" collapsed="false">
      <c r="A226" s="33"/>
      <c r="B226" s="37"/>
      <c r="C226" s="43"/>
      <c r="D226" s="68"/>
      <c r="E226" s="143"/>
      <c r="F226" s="36"/>
      <c r="G226" s="68"/>
    </row>
    <row r="227" customFormat="false" ht="17.25" hidden="false" customHeight="true" outlineLevel="0" collapsed="false">
      <c r="A227" s="33" t="s">
        <v>58</v>
      </c>
      <c r="B227" s="48" t="s">
        <v>29</v>
      </c>
      <c r="C227" s="43" t="n">
        <f aca="false">C230</f>
        <v>569.7</v>
      </c>
      <c r="D227" s="42" t="n">
        <f aca="false">D230</f>
        <v>684.2097</v>
      </c>
      <c r="E227" s="42" t="n">
        <f aca="false">E230</f>
        <v>120.1</v>
      </c>
      <c r="F227" s="42" t="n">
        <f aca="false">F230</f>
        <v>784.7885259</v>
      </c>
      <c r="G227" s="42" t="n">
        <f aca="false">G230</f>
        <v>114.7</v>
      </c>
    </row>
    <row r="228" customFormat="false" ht="14.25" hidden="true" customHeight="true" outlineLevel="0" collapsed="false">
      <c r="A228" s="254" t="s">
        <v>151</v>
      </c>
      <c r="B228" s="76"/>
      <c r="C228" s="43"/>
      <c r="D228" s="42"/>
      <c r="E228" s="144"/>
      <c r="F228" s="36"/>
      <c r="G228" s="68"/>
    </row>
    <row r="229" customFormat="false" ht="14.25" hidden="true" customHeight="true" outlineLevel="0" collapsed="false">
      <c r="A229" s="140" t="s">
        <v>152</v>
      </c>
      <c r="B229" s="76"/>
      <c r="C229" s="43" t="n">
        <f aca="false">SUM(C230:C230)</f>
        <v>569.7</v>
      </c>
      <c r="D229" s="42" t="n">
        <f aca="false">SUM(D230:D230)</f>
        <v>684.2097</v>
      </c>
      <c r="E229" s="42" t="n">
        <f aca="false">D229/C229*100</f>
        <v>120.1</v>
      </c>
      <c r="F229" s="39" t="n">
        <f aca="false">SUM(F230:F230)</f>
        <v>784.7885259</v>
      </c>
      <c r="G229" s="42" t="n">
        <f aca="false">F229/D229*100</f>
        <v>114.7</v>
      </c>
    </row>
    <row r="230" customFormat="false" ht="14.25" hidden="true" customHeight="true" outlineLevel="0" collapsed="false">
      <c r="A230" s="68" t="s">
        <v>139</v>
      </c>
      <c r="B230" s="161"/>
      <c r="C230" s="43" t="n">
        <v>569.7</v>
      </c>
      <c r="D230" s="42" t="n">
        <f aca="false">E230*C230/100</f>
        <v>684.2097</v>
      </c>
      <c r="E230" s="42" t="n">
        <v>120.1</v>
      </c>
      <c r="F230" s="39" t="n">
        <f aca="false">G230*D230/100</f>
        <v>784.7885259</v>
      </c>
      <c r="G230" s="42" t="n">
        <v>114.7</v>
      </c>
    </row>
    <row r="231" customFormat="false" ht="20.25" hidden="false" customHeight="true" outlineLevel="0" collapsed="false">
      <c r="A231" s="33" t="s">
        <v>59</v>
      </c>
      <c r="B231" s="48" t="s">
        <v>29</v>
      </c>
      <c r="C231" s="43" t="n">
        <f aca="false">C234</f>
        <v>11.6</v>
      </c>
      <c r="D231" s="42" t="n">
        <f aca="false">D234</f>
        <v>12.9804</v>
      </c>
      <c r="E231" s="68" t="n">
        <f aca="false">E234</f>
        <v>111.9</v>
      </c>
      <c r="F231" s="42" t="n">
        <f aca="false">F234</f>
        <v>14.5769892</v>
      </c>
      <c r="G231" s="68" t="n">
        <f aca="false">G234</f>
        <v>112.3</v>
      </c>
    </row>
    <row r="232" customFormat="false" ht="15.75" hidden="true" customHeight="false" outlineLevel="0" collapsed="false">
      <c r="A232" s="254" t="s">
        <v>151</v>
      </c>
      <c r="B232" s="48"/>
      <c r="C232" s="43"/>
      <c r="D232" s="68"/>
      <c r="E232" s="143"/>
      <c r="F232" s="36"/>
      <c r="G232" s="68"/>
    </row>
    <row r="233" customFormat="false" ht="15.75" hidden="true" customHeight="false" outlineLevel="0" collapsed="false">
      <c r="A233" s="140" t="s">
        <v>152</v>
      </c>
      <c r="B233" s="48"/>
      <c r="C233" s="43" t="n">
        <f aca="false">SUM(C234:C234)</f>
        <v>11.6</v>
      </c>
      <c r="D233" s="42" t="n">
        <f aca="false">SUM(D234:D234)</f>
        <v>12.9804</v>
      </c>
      <c r="E233" s="42" t="n">
        <f aca="false">D233/C233*100</f>
        <v>111.9</v>
      </c>
      <c r="F233" s="39" t="n">
        <f aca="false">SUM(F234:F234)</f>
        <v>14.5769892</v>
      </c>
      <c r="G233" s="42" t="n">
        <f aca="false">F233/D233*100</f>
        <v>112.3</v>
      </c>
    </row>
    <row r="234" customFormat="false" ht="15.75" hidden="true" customHeight="false" outlineLevel="0" collapsed="false">
      <c r="A234" s="68" t="s">
        <v>139</v>
      </c>
      <c r="B234" s="161"/>
      <c r="C234" s="43" t="n">
        <v>11.6</v>
      </c>
      <c r="D234" s="42" t="n">
        <f aca="false">E234*C234/100</f>
        <v>12.9804</v>
      </c>
      <c r="E234" s="42" t="n">
        <v>111.9</v>
      </c>
      <c r="F234" s="39" t="n">
        <f aca="false">G234*D234/100</f>
        <v>14.5769892</v>
      </c>
      <c r="G234" s="42" t="n">
        <v>112.3</v>
      </c>
    </row>
    <row r="235" customFormat="false" ht="20.25" hidden="false" customHeight="true" outlineLevel="0" collapsed="false">
      <c r="A235" s="33" t="s">
        <v>60</v>
      </c>
      <c r="B235" s="48" t="s">
        <v>29</v>
      </c>
      <c r="C235" s="43" t="n">
        <f aca="false">C238</f>
        <v>34.5</v>
      </c>
      <c r="D235" s="42" t="n">
        <f aca="false">D238</f>
        <v>39.123</v>
      </c>
      <c r="E235" s="68" t="n">
        <f aca="false">E238</f>
        <v>113.4</v>
      </c>
      <c r="F235" s="42" t="n">
        <f aca="false">F238</f>
        <v>44.326359</v>
      </c>
      <c r="G235" s="68" t="n">
        <f aca="false">G238</f>
        <v>113.3</v>
      </c>
    </row>
    <row r="236" customFormat="false" ht="15.75" hidden="true" customHeight="false" outlineLevel="0" collapsed="false">
      <c r="A236" s="254" t="s">
        <v>151</v>
      </c>
      <c r="B236" s="48"/>
      <c r="C236" s="43"/>
      <c r="D236" s="68"/>
      <c r="E236" s="144"/>
      <c r="F236" s="36"/>
      <c r="G236" s="68"/>
    </row>
    <row r="237" customFormat="false" ht="15.75" hidden="true" customHeight="false" outlineLevel="0" collapsed="false">
      <c r="A237" s="140" t="s">
        <v>152</v>
      </c>
      <c r="B237" s="48"/>
      <c r="C237" s="43" t="n">
        <f aca="false">SUM(C238:C238)</f>
        <v>34.5</v>
      </c>
      <c r="D237" s="42" t="n">
        <f aca="false">SUM(D238:D238)</f>
        <v>39.123</v>
      </c>
      <c r="E237" s="68" t="n">
        <f aca="false">D237/C237*100</f>
        <v>113.4</v>
      </c>
      <c r="F237" s="39" t="n">
        <f aca="false">SUM(F238:F238)</f>
        <v>44.326359</v>
      </c>
      <c r="G237" s="68" t="n">
        <f aca="false">F237/D237*100</f>
        <v>113.3</v>
      </c>
    </row>
    <row r="238" customFormat="false" ht="15.75" hidden="true" customHeight="false" outlineLevel="0" collapsed="false">
      <c r="A238" s="68" t="s">
        <v>139</v>
      </c>
      <c r="B238" s="161"/>
      <c r="C238" s="43" t="n">
        <v>34.5</v>
      </c>
      <c r="D238" s="42" t="n">
        <f aca="false">E238*C238/100</f>
        <v>39.123</v>
      </c>
      <c r="E238" s="42" t="n">
        <v>113.4</v>
      </c>
      <c r="F238" s="39" t="n">
        <f aca="false">G238*D238/100</f>
        <v>44.326359</v>
      </c>
      <c r="G238" s="68" t="n">
        <v>113.3</v>
      </c>
    </row>
    <row r="239" customFormat="false" ht="56.25" hidden="true" customHeight="true" outlineLevel="0" collapsed="false">
      <c r="A239" s="33" t="s">
        <v>184</v>
      </c>
      <c r="B239" s="48" t="s">
        <v>29</v>
      </c>
      <c r="C239" s="43" t="n">
        <v>243.9</v>
      </c>
      <c r="D239" s="68" t="n">
        <v>260.8</v>
      </c>
      <c r="E239" s="144" t="n">
        <f aca="false">D239/C239*100</f>
        <v>106.929069290693</v>
      </c>
      <c r="F239" s="36" t="n">
        <v>280.5</v>
      </c>
      <c r="G239" s="68" t="n">
        <f aca="false">F239/D239*100</f>
        <v>107.553680981595</v>
      </c>
    </row>
    <row r="240" customFormat="false" ht="15" hidden="true" customHeight="true" outlineLevel="0" collapsed="false">
      <c r="A240" s="254" t="s">
        <v>151</v>
      </c>
      <c r="B240" s="76"/>
      <c r="C240" s="43"/>
      <c r="D240" s="68"/>
      <c r="E240" s="144"/>
      <c r="F240" s="36"/>
      <c r="G240" s="68"/>
    </row>
    <row r="241" customFormat="false" ht="15" hidden="true" customHeight="true" outlineLevel="0" collapsed="false">
      <c r="A241" s="140" t="s">
        <v>152</v>
      </c>
      <c r="B241" s="76"/>
      <c r="C241" s="43" t="e">
        <f aca="false">SUM(#REF!)</f>
        <v>#REF!</v>
      </c>
      <c r="D241" s="42" t="e">
        <f aca="false">SUM(#REF!)</f>
        <v>#REF!</v>
      </c>
      <c r="E241" s="68" t="e">
        <f aca="false">D241/C241*100</f>
        <v>#REF!</v>
      </c>
      <c r="F241" s="39" t="e">
        <f aca="false">SUM(#REF!)</f>
        <v>#REF!</v>
      </c>
      <c r="G241" s="42" t="e">
        <f aca="false">F241/D241*100</f>
        <v>#REF!</v>
      </c>
    </row>
    <row r="242" customFormat="false" ht="30.75" hidden="true" customHeight="true" outlineLevel="0" collapsed="false">
      <c r="A242" s="33" t="s">
        <v>185</v>
      </c>
      <c r="B242" s="48" t="s">
        <v>29</v>
      </c>
      <c r="C242" s="43" t="n">
        <v>4807.8</v>
      </c>
      <c r="D242" s="68" t="n">
        <v>4730.3</v>
      </c>
      <c r="E242" s="144" t="n">
        <f aca="false">D242/C242*100</f>
        <v>98.3880361079912</v>
      </c>
      <c r="F242" s="36" t="n">
        <v>5205.3</v>
      </c>
      <c r="G242" s="42" t="n">
        <f aca="false">F242/D242*100</f>
        <v>110.041646407205</v>
      </c>
    </row>
    <row r="243" customFormat="false" ht="13.5" hidden="true" customHeight="true" outlineLevel="0" collapsed="false">
      <c r="A243" s="254" t="s">
        <v>151</v>
      </c>
      <c r="B243" s="76"/>
      <c r="C243" s="43"/>
      <c r="D243" s="68"/>
      <c r="E243" s="144"/>
      <c r="F243" s="36"/>
      <c r="G243" s="68"/>
    </row>
    <row r="244" customFormat="false" ht="15" hidden="true" customHeight="true" outlineLevel="0" collapsed="false">
      <c r="A244" s="140" t="s">
        <v>152</v>
      </c>
      <c r="B244" s="76"/>
      <c r="C244" s="43" t="e">
        <f aca="false">SUM(#REF!)</f>
        <v>#REF!</v>
      </c>
      <c r="D244" s="42" t="e">
        <f aca="false">SUM(#REF!)</f>
        <v>#REF!</v>
      </c>
      <c r="E244" s="42" t="e">
        <f aca="false">D244/C244*100</f>
        <v>#REF!</v>
      </c>
      <c r="F244" s="39" t="e">
        <f aca="false">SUM(#REF!)</f>
        <v>#REF!</v>
      </c>
      <c r="G244" s="42" t="e">
        <f aca="false">F244/D244*100</f>
        <v>#REF!</v>
      </c>
    </row>
    <row r="245" customFormat="false" ht="37.5" hidden="false" customHeight="true" outlineLevel="0" collapsed="false">
      <c r="A245" s="33" t="s">
        <v>61</v>
      </c>
      <c r="B245" s="48" t="s">
        <v>29</v>
      </c>
      <c r="C245" s="43" t="n">
        <f aca="false">C248</f>
        <v>151.1</v>
      </c>
      <c r="D245" s="42" t="n">
        <f aca="false">D248</f>
        <v>112</v>
      </c>
      <c r="E245" s="42" t="n">
        <f aca="false">E248</f>
        <v>74.1230972865652</v>
      </c>
      <c r="F245" s="42" t="n">
        <f aca="false">F248</f>
        <v>105</v>
      </c>
      <c r="G245" s="42" t="n">
        <f aca="false">G248</f>
        <v>93.75</v>
      </c>
    </row>
    <row r="246" customFormat="false" ht="12.75" hidden="true" customHeight="true" outlineLevel="0" collapsed="false">
      <c r="A246" s="254" t="s">
        <v>151</v>
      </c>
      <c r="B246" s="76"/>
      <c r="C246" s="43"/>
      <c r="D246" s="68"/>
      <c r="E246" s="144"/>
      <c r="F246" s="36"/>
      <c r="G246" s="68"/>
    </row>
    <row r="247" customFormat="false" ht="15.75" hidden="true" customHeight="true" outlineLevel="0" collapsed="false">
      <c r="A247" s="140" t="s">
        <v>152</v>
      </c>
      <c r="B247" s="76"/>
      <c r="C247" s="43" t="n">
        <f aca="false">SUM(C248:C248)</f>
        <v>151.1</v>
      </c>
      <c r="D247" s="42" t="n">
        <f aca="false">SUM(D248:D248)</f>
        <v>112</v>
      </c>
      <c r="E247" s="42" t="n">
        <f aca="false">D247/C247*100</f>
        <v>74.1230972865652</v>
      </c>
      <c r="F247" s="39" t="n">
        <f aca="false">SUM(F248:F248)</f>
        <v>105</v>
      </c>
      <c r="G247" s="42" t="n">
        <f aca="false">F247/D247*100</f>
        <v>93.75</v>
      </c>
    </row>
    <row r="248" customFormat="false" ht="14.25" hidden="true" customHeight="true" outlineLevel="0" collapsed="false">
      <c r="A248" s="36" t="s">
        <v>139</v>
      </c>
      <c r="B248" s="78"/>
      <c r="C248" s="43" t="n">
        <v>151.1</v>
      </c>
      <c r="D248" s="42" t="n">
        <v>112</v>
      </c>
      <c r="E248" s="42" t="n">
        <f aca="false">D248/C248*100</f>
        <v>74.1230972865652</v>
      </c>
      <c r="F248" s="39" t="n">
        <v>105</v>
      </c>
      <c r="G248" s="42" t="n">
        <f aca="false">F248/D248*100</f>
        <v>93.75</v>
      </c>
    </row>
    <row r="249" customFormat="false" ht="34.5" hidden="false" customHeight="true" outlineLevel="0" collapsed="false">
      <c r="A249" s="33" t="s">
        <v>62</v>
      </c>
      <c r="B249" s="48" t="s">
        <v>29</v>
      </c>
      <c r="C249" s="43" t="n">
        <f aca="false">C252</f>
        <v>15.273</v>
      </c>
      <c r="D249" s="42" t="n">
        <f aca="false">D252</f>
        <v>22.39</v>
      </c>
      <c r="E249" s="42" t="n">
        <f aca="false">E252</f>
        <v>146.598572644536</v>
      </c>
      <c r="F249" s="42" t="n">
        <f aca="false">F252</f>
        <v>24.906</v>
      </c>
      <c r="G249" s="42" t="n">
        <f aca="false">G252</f>
        <v>111.237159446181</v>
      </c>
    </row>
    <row r="250" customFormat="false" ht="15" hidden="true" customHeight="true" outlineLevel="0" collapsed="false">
      <c r="A250" s="255" t="s">
        <v>151</v>
      </c>
      <c r="B250" s="256"/>
      <c r="C250" s="257"/>
      <c r="D250" s="258"/>
      <c r="E250" s="259"/>
      <c r="F250" s="260"/>
      <c r="G250" s="261"/>
    </row>
    <row r="251" customFormat="false" ht="14.25" hidden="true" customHeight="true" outlineLevel="0" collapsed="false">
      <c r="A251" s="181" t="s">
        <v>152</v>
      </c>
      <c r="B251" s="262"/>
      <c r="C251" s="263" t="n">
        <f aca="false">SUM(C252:C252)</f>
        <v>15.273</v>
      </c>
      <c r="D251" s="186" t="n">
        <f aca="false">SUM(D252:D252)</f>
        <v>22.39</v>
      </c>
      <c r="E251" s="264" t="n">
        <f aca="false">D251/C251*100</f>
        <v>146.598572644536</v>
      </c>
      <c r="F251" s="265" t="n">
        <f aca="false">SUM(F252:F252)</f>
        <v>24.906</v>
      </c>
      <c r="G251" s="264" t="n">
        <f aca="false">F251/D251*100</f>
        <v>111.237159446181</v>
      </c>
    </row>
    <row r="252" customFormat="false" ht="14.25" hidden="true" customHeight="true" outlineLevel="0" collapsed="false">
      <c r="A252" s="187" t="s">
        <v>139</v>
      </c>
      <c r="B252" s="89"/>
      <c r="C252" s="41" t="n">
        <v>15.273</v>
      </c>
      <c r="D252" s="45" t="n">
        <v>22.39</v>
      </c>
      <c r="E252" s="45" t="n">
        <f aca="false">D252/C252*100</f>
        <v>146.598572644536</v>
      </c>
      <c r="F252" s="85" t="n">
        <v>24.906</v>
      </c>
      <c r="G252" s="45" t="n">
        <f aca="false">F252/D252*100</f>
        <v>111.237159446181</v>
      </c>
    </row>
    <row r="253" customFormat="false" ht="14.25" hidden="false" customHeight="true" outlineLevel="0" collapsed="false">
      <c r="A253" s="266" t="s">
        <v>63</v>
      </c>
      <c r="B253" s="267"/>
      <c r="C253" s="41"/>
      <c r="D253" s="45"/>
      <c r="E253" s="268"/>
      <c r="F253" s="85"/>
      <c r="G253" s="45"/>
    </row>
    <row r="254" customFormat="false" ht="23.25" hidden="false" customHeight="true" outlineLevel="0" collapsed="false">
      <c r="A254" s="79" t="s">
        <v>64</v>
      </c>
      <c r="B254" s="80" t="s">
        <v>65</v>
      </c>
      <c r="C254" s="41" t="n">
        <v>2</v>
      </c>
      <c r="D254" s="45" t="n">
        <v>2</v>
      </c>
      <c r="E254" s="268" t="n">
        <v>100</v>
      </c>
      <c r="F254" s="85" t="n">
        <v>2</v>
      </c>
      <c r="G254" s="45" t="n">
        <v>100</v>
      </c>
    </row>
    <row r="255" customFormat="false" ht="21" hidden="false" customHeight="true" outlineLevel="0" collapsed="false">
      <c r="A255" s="79" t="s">
        <v>66</v>
      </c>
      <c r="B255" s="80" t="s">
        <v>29</v>
      </c>
      <c r="C255" s="41" t="n">
        <v>23.1</v>
      </c>
      <c r="D255" s="45" t="n">
        <v>1.6</v>
      </c>
      <c r="E255" s="268" t="n">
        <v>6.9</v>
      </c>
      <c r="F255" s="85" t="n">
        <v>6.6</v>
      </c>
      <c r="G255" s="45" t="n">
        <v>412.5</v>
      </c>
    </row>
    <row r="256" customFormat="false" ht="29.25" hidden="false" customHeight="true" outlineLevel="0" collapsed="false">
      <c r="A256" s="79" t="s">
        <v>67</v>
      </c>
      <c r="B256" s="80" t="s">
        <v>65</v>
      </c>
      <c r="C256" s="41" t="n">
        <v>16</v>
      </c>
      <c r="D256" s="45" t="n">
        <v>16</v>
      </c>
      <c r="E256" s="268" t="n">
        <v>100</v>
      </c>
      <c r="F256" s="85" t="n">
        <v>16</v>
      </c>
      <c r="G256" s="45" t="n">
        <v>100</v>
      </c>
    </row>
    <row r="257" customFormat="false" ht="27.75" hidden="false" customHeight="true" outlineLevel="0" collapsed="false">
      <c r="A257" s="79" t="s">
        <v>68</v>
      </c>
      <c r="B257" s="80" t="s">
        <v>29</v>
      </c>
      <c r="C257" s="41" t="n">
        <v>0.4</v>
      </c>
      <c r="D257" s="45" t="n">
        <v>0.4</v>
      </c>
      <c r="E257" s="268" t="n">
        <v>100</v>
      </c>
      <c r="F257" s="85" t="n">
        <v>0.4</v>
      </c>
      <c r="G257" s="45" t="n">
        <v>100</v>
      </c>
    </row>
    <row r="258" customFormat="false" ht="64.5" hidden="false" customHeight="true" outlineLevel="0" collapsed="false">
      <c r="A258" s="269" t="s">
        <v>69</v>
      </c>
      <c r="B258" s="80"/>
      <c r="C258" s="41"/>
      <c r="D258" s="45"/>
      <c r="E258" s="268"/>
      <c r="F258" s="85"/>
      <c r="G258" s="45"/>
    </row>
    <row r="259" customFormat="false" ht="14.25" hidden="false" customHeight="true" outlineLevel="0" collapsed="false">
      <c r="A259" s="79" t="s">
        <v>70</v>
      </c>
      <c r="B259" s="80" t="s">
        <v>65</v>
      </c>
      <c r="C259" s="41" t="n">
        <v>2275</v>
      </c>
      <c r="D259" s="45" t="n">
        <v>2278</v>
      </c>
      <c r="E259" s="268" t="n">
        <v>100.1</v>
      </c>
      <c r="F259" s="85" t="n">
        <v>2280</v>
      </c>
      <c r="G259" s="45" t="n">
        <v>100.1</v>
      </c>
    </row>
    <row r="260" customFormat="false" ht="15.75" hidden="false" customHeight="false" outlineLevel="0" collapsed="false">
      <c r="A260" s="79" t="s">
        <v>71</v>
      </c>
      <c r="B260" s="80"/>
      <c r="C260" s="41"/>
      <c r="D260" s="45"/>
      <c r="E260" s="268"/>
      <c r="F260" s="85"/>
      <c r="G260" s="45"/>
    </row>
    <row r="261" customFormat="false" ht="14.25" hidden="false" customHeight="true" outlineLevel="0" collapsed="false">
      <c r="A261" s="79" t="s">
        <v>72</v>
      </c>
      <c r="B261" s="80"/>
      <c r="C261" s="41"/>
      <c r="D261" s="45"/>
      <c r="E261" s="268"/>
      <c r="F261" s="85"/>
      <c r="G261" s="45"/>
    </row>
    <row r="262" customFormat="false" ht="14.25" hidden="false" customHeight="true" outlineLevel="0" collapsed="false">
      <c r="A262" s="79" t="s">
        <v>73</v>
      </c>
      <c r="B262" s="80" t="s">
        <v>74</v>
      </c>
      <c r="C262" s="41" t="n">
        <v>208</v>
      </c>
      <c r="D262" s="45" t="n">
        <v>210</v>
      </c>
      <c r="E262" s="268" t="n">
        <v>100.9</v>
      </c>
      <c r="F262" s="85" t="n">
        <v>210</v>
      </c>
      <c r="G262" s="45" t="n">
        <v>100</v>
      </c>
    </row>
    <row r="263" customFormat="false" ht="14.25" hidden="false" customHeight="true" outlineLevel="0" collapsed="false">
      <c r="A263" s="79" t="s">
        <v>75</v>
      </c>
      <c r="B263" s="80" t="s">
        <v>74</v>
      </c>
      <c r="C263" s="41" t="n">
        <v>150</v>
      </c>
      <c r="D263" s="45" t="n">
        <v>151</v>
      </c>
      <c r="E263" s="268" t="n">
        <v>100.7</v>
      </c>
      <c r="F263" s="85" t="n">
        <v>151</v>
      </c>
      <c r="G263" s="45" t="n">
        <v>100</v>
      </c>
    </row>
    <row r="264" customFormat="false" ht="14.25" hidden="false" customHeight="true" outlineLevel="0" collapsed="false">
      <c r="A264" s="79" t="s">
        <v>76</v>
      </c>
      <c r="B264" s="80" t="s">
        <v>19</v>
      </c>
      <c r="C264" s="41" t="n">
        <v>107</v>
      </c>
      <c r="D264" s="45" t="n">
        <v>110</v>
      </c>
      <c r="E264" s="268" t="n">
        <v>102.8</v>
      </c>
      <c r="F264" s="85" t="n">
        <v>115</v>
      </c>
      <c r="G264" s="45" t="n">
        <v>104.5</v>
      </c>
    </row>
    <row r="265" customFormat="false" ht="14.25" hidden="false" customHeight="true" outlineLevel="0" collapsed="false">
      <c r="A265" s="79"/>
      <c r="B265" s="80"/>
      <c r="C265" s="41"/>
      <c r="D265" s="45"/>
      <c r="E265" s="268"/>
      <c r="F265" s="85"/>
      <c r="G265" s="45"/>
    </row>
    <row r="266" customFormat="false" ht="14.25" hidden="false" customHeight="true" outlineLevel="0" collapsed="false">
      <c r="A266" s="266" t="s">
        <v>186</v>
      </c>
      <c r="B266" s="80"/>
      <c r="C266" s="41"/>
      <c r="D266" s="45"/>
      <c r="E266" s="268"/>
      <c r="F266" s="85"/>
      <c r="G266" s="45"/>
    </row>
    <row r="267" customFormat="false" ht="14.25" hidden="false" customHeight="true" outlineLevel="0" collapsed="false">
      <c r="A267" s="266" t="s">
        <v>187</v>
      </c>
      <c r="B267" s="80"/>
      <c r="C267" s="41"/>
      <c r="D267" s="45"/>
      <c r="E267" s="268"/>
      <c r="F267" s="85"/>
      <c r="G267" s="45"/>
    </row>
    <row r="268" customFormat="false" ht="14.25" hidden="false" customHeight="true" outlineLevel="0" collapsed="false">
      <c r="A268" s="79" t="s">
        <v>188</v>
      </c>
      <c r="B268" s="80"/>
      <c r="C268" s="41"/>
      <c r="D268" s="45"/>
      <c r="E268" s="268"/>
      <c r="F268" s="85"/>
      <c r="G268" s="45"/>
    </row>
    <row r="269" customFormat="false" ht="14.25" hidden="false" customHeight="true" outlineLevel="0" collapsed="false">
      <c r="A269" s="79" t="s">
        <v>189</v>
      </c>
      <c r="B269" s="80"/>
      <c r="C269" s="41"/>
      <c r="D269" s="45"/>
      <c r="E269" s="268"/>
      <c r="F269" s="85"/>
      <c r="G269" s="45"/>
    </row>
    <row r="270" customFormat="false" ht="14.25" hidden="false" customHeight="true" outlineLevel="0" collapsed="false">
      <c r="A270" s="266" t="s">
        <v>77</v>
      </c>
      <c r="B270" s="80"/>
      <c r="C270" s="41"/>
      <c r="D270" s="45"/>
      <c r="E270" s="268"/>
      <c r="F270" s="85"/>
      <c r="G270" s="45"/>
    </row>
    <row r="271" customFormat="false" ht="14.25" hidden="false" customHeight="true" outlineLevel="0" collapsed="false">
      <c r="A271" s="266" t="s">
        <v>78</v>
      </c>
      <c r="B271" s="80"/>
      <c r="C271" s="41"/>
      <c r="D271" s="45"/>
      <c r="E271" s="268"/>
      <c r="F271" s="85"/>
      <c r="G271" s="45"/>
    </row>
    <row r="272" customFormat="false" ht="14.25" hidden="false" customHeight="true" outlineLevel="0" collapsed="false">
      <c r="A272" s="79" t="s">
        <v>79</v>
      </c>
      <c r="B272" s="80" t="s">
        <v>65</v>
      </c>
      <c r="C272" s="41" t="n">
        <v>40</v>
      </c>
      <c r="D272" s="45" t="n">
        <v>40</v>
      </c>
      <c r="E272" s="268" t="n">
        <v>100</v>
      </c>
      <c r="F272" s="85" t="n">
        <v>40</v>
      </c>
      <c r="G272" s="45" t="n">
        <v>100</v>
      </c>
    </row>
    <row r="273" customFormat="false" ht="14.25" hidden="false" customHeight="true" outlineLevel="0" collapsed="false">
      <c r="A273" s="79" t="s">
        <v>80</v>
      </c>
      <c r="B273" s="80" t="s">
        <v>81</v>
      </c>
      <c r="C273" s="41" t="n">
        <v>17.4</v>
      </c>
      <c r="D273" s="45" t="n">
        <v>17.4</v>
      </c>
      <c r="E273" s="268" t="n">
        <v>100</v>
      </c>
      <c r="F273" s="85" t="n">
        <v>17.4</v>
      </c>
      <c r="G273" s="45" t="n">
        <v>100</v>
      </c>
    </row>
    <row r="274" customFormat="false" ht="14.25" hidden="false" customHeight="true" outlineLevel="0" collapsed="false">
      <c r="A274" s="79" t="s">
        <v>82</v>
      </c>
      <c r="B274" s="80" t="s">
        <v>29</v>
      </c>
      <c r="C274" s="41" t="n">
        <v>11</v>
      </c>
      <c r="D274" s="45" t="n">
        <v>11</v>
      </c>
      <c r="E274" s="268" t="n">
        <v>100</v>
      </c>
      <c r="F274" s="85" t="n">
        <v>11</v>
      </c>
      <c r="G274" s="45" t="n">
        <v>100</v>
      </c>
    </row>
    <row r="275" customFormat="false" ht="14.25" hidden="false" customHeight="true" outlineLevel="0" collapsed="false">
      <c r="A275" s="79" t="s">
        <v>83</v>
      </c>
      <c r="B275" s="89"/>
      <c r="C275" s="41"/>
      <c r="D275" s="45"/>
      <c r="E275" s="268"/>
      <c r="F275" s="85"/>
      <c r="G275" s="45"/>
    </row>
    <row r="276" customFormat="false" ht="14.25" hidden="false" customHeight="true" outlineLevel="0" collapsed="false">
      <c r="A276" s="266" t="s">
        <v>84</v>
      </c>
      <c r="B276" s="89"/>
      <c r="C276" s="41"/>
      <c r="D276" s="45"/>
      <c r="E276" s="268"/>
      <c r="F276" s="85"/>
      <c r="G276" s="45"/>
    </row>
    <row r="277" customFormat="false" ht="14.25" hidden="false" customHeight="true" outlineLevel="0" collapsed="false">
      <c r="A277" s="266" t="s">
        <v>85</v>
      </c>
      <c r="B277" s="89"/>
      <c r="C277" s="41"/>
      <c r="D277" s="45"/>
      <c r="E277" s="268"/>
      <c r="F277" s="85"/>
      <c r="G277" s="45"/>
    </row>
    <row r="278" customFormat="false" ht="14.25" hidden="false" customHeight="true" outlineLevel="0" collapsed="false">
      <c r="A278" s="79" t="s">
        <v>86</v>
      </c>
      <c r="B278" s="89" t="s">
        <v>87</v>
      </c>
      <c r="C278" s="41" t="n">
        <v>26.1</v>
      </c>
      <c r="D278" s="45" t="n">
        <v>26.1</v>
      </c>
      <c r="E278" s="268" t="n">
        <v>100</v>
      </c>
      <c r="F278" s="85" t="n">
        <v>26.1</v>
      </c>
      <c r="G278" s="45" t="n">
        <v>100</v>
      </c>
    </row>
    <row r="279" customFormat="false" ht="16.5" hidden="false" customHeight="true" outlineLevel="0" collapsed="false">
      <c r="A279" s="270" t="s">
        <v>88</v>
      </c>
      <c r="B279" s="262"/>
      <c r="C279" s="221"/>
      <c r="D279" s="245"/>
      <c r="E279" s="246"/>
      <c r="F279" s="247"/>
      <c r="G279" s="245"/>
    </row>
    <row r="280" customFormat="false" ht="31.5" hidden="false" customHeight="true" outlineLevel="0" collapsed="false">
      <c r="A280" s="75" t="s">
        <v>89</v>
      </c>
      <c r="B280" s="76" t="s">
        <v>17</v>
      </c>
      <c r="C280" s="43" t="n">
        <v>0.268</v>
      </c>
      <c r="D280" s="68" t="n">
        <v>0.295</v>
      </c>
      <c r="E280" s="42" t="n">
        <f aca="false">D280/C280*100</f>
        <v>110.074626865672</v>
      </c>
      <c r="F280" s="68" t="n">
        <v>0.295</v>
      </c>
      <c r="G280" s="42" t="n">
        <f aca="false">F280/D280*100</f>
        <v>100</v>
      </c>
    </row>
    <row r="281" customFormat="false" ht="13.5" hidden="true" customHeight="true" outlineLevel="0" collapsed="false">
      <c r="A281" s="254" t="s">
        <v>151</v>
      </c>
      <c r="B281" s="92"/>
      <c r="C281" s="43"/>
      <c r="D281" s="68"/>
      <c r="E281" s="144"/>
      <c r="F281" s="36"/>
      <c r="G281" s="42"/>
    </row>
    <row r="282" customFormat="false" ht="15" hidden="true" customHeight="true" outlineLevel="0" collapsed="false">
      <c r="A282" s="271" t="s">
        <v>152</v>
      </c>
      <c r="B282" s="92"/>
      <c r="C282" s="204" t="e">
        <f aca="false">SUM(#REF!)</f>
        <v>#REF!</v>
      </c>
      <c r="D282" s="171" t="e">
        <f aca="false">SUM(#REF!)</f>
        <v>#REF!</v>
      </c>
      <c r="E282" s="205" t="e">
        <f aca="false">D282/C282*100</f>
        <v>#REF!</v>
      </c>
      <c r="F282" s="248" t="e">
        <f aca="false">SUM(#REF!)</f>
        <v>#REF!</v>
      </c>
      <c r="G282" s="205" t="e">
        <f aca="false">F282/D282*100</f>
        <v>#REF!</v>
      </c>
    </row>
    <row r="283" customFormat="false" ht="15.75" hidden="false" customHeight="true" outlineLevel="0" collapsed="false">
      <c r="A283" s="91" t="s">
        <v>90</v>
      </c>
      <c r="B283" s="92"/>
      <c r="C283" s="43"/>
      <c r="D283" s="68"/>
      <c r="E283" s="143"/>
      <c r="F283" s="36"/>
      <c r="G283" s="68"/>
    </row>
    <row r="284" customFormat="false" ht="19.5" hidden="false" customHeight="true" outlineLevel="0" collapsed="false">
      <c r="A284" s="75" t="s">
        <v>91</v>
      </c>
      <c r="B284" s="76" t="s">
        <v>17</v>
      </c>
      <c r="C284" s="43" t="n">
        <v>0.681</v>
      </c>
      <c r="D284" s="94" t="n">
        <v>0.636</v>
      </c>
      <c r="E284" s="42" t="n">
        <f aca="false">E287</f>
        <v>93.3920704845815</v>
      </c>
      <c r="F284" s="94" t="n">
        <f aca="false">F287</f>
        <v>0.655</v>
      </c>
      <c r="G284" s="42" t="n">
        <f aca="false">G287</f>
        <v>102.987421383648</v>
      </c>
    </row>
    <row r="285" customFormat="false" ht="15.75" hidden="true" customHeight="false" outlineLevel="0" collapsed="false">
      <c r="A285" s="254" t="s">
        <v>151</v>
      </c>
      <c r="B285" s="76"/>
      <c r="C285" s="43"/>
      <c r="D285" s="68"/>
      <c r="E285" s="144"/>
      <c r="F285" s="69"/>
      <c r="G285" s="68"/>
    </row>
    <row r="286" customFormat="false" ht="15.75" hidden="true" customHeight="false" outlineLevel="0" collapsed="false">
      <c r="A286" s="272" t="s">
        <v>152</v>
      </c>
      <c r="B286" s="76"/>
      <c r="C286" s="43" t="n">
        <f aca="false">SUM(C287:C287)</f>
        <v>0.681</v>
      </c>
      <c r="D286" s="42" t="n">
        <f aca="false">SUM(D287:D287)</f>
        <v>0.636</v>
      </c>
      <c r="E286" s="42" t="n">
        <f aca="false">D286/C286*100</f>
        <v>93.3920704845815</v>
      </c>
      <c r="F286" s="39" t="n">
        <f aca="false">SUM(F287:F287)</f>
        <v>0.655</v>
      </c>
      <c r="G286" s="42" t="n">
        <f aca="false">F286/D286*100</f>
        <v>102.987421383648</v>
      </c>
    </row>
    <row r="287" customFormat="false" ht="15.75" hidden="true" customHeight="false" outlineLevel="0" collapsed="false">
      <c r="A287" s="36" t="s">
        <v>139</v>
      </c>
      <c r="B287" s="161"/>
      <c r="C287" s="43" t="n">
        <v>0.681</v>
      </c>
      <c r="D287" s="68" t="n">
        <v>0.636</v>
      </c>
      <c r="E287" s="42" t="n">
        <f aca="false">D287/C287*100</f>
        <v>93.3920704845815</v>
      </c>
      <c r="F287" s="226" t="n">
        <v>0.655</v>
      </c>
      <c r="G287" s="42" t="n">
        <f aca="false">F287/D287*100</f>
        <v>102.987421383648</v>
      </c>
    </row>
    <row r="288" customFormat="false" ht="51" hidden="false" customHeight="true" outlineLevel="0" collapsed="false">
      <c r="A288" s="75" t="s">
        <v>92</v>
      </c>
      <c r="B288" s="76" t="s">
        <v>27</v>
      </c>
      <c r="C288" s="96" t="n">
        <f aca="false">C290</f>
        <v>100</v>
      </c>
      <c r="D288" s="98" t="n">
        <f aca="false">D290</f>
        <v>100</v>
      </c>
      <c r="E288" s="104" t="n">
        <f aca="false">E290</f>
        <v>100</v>
      </c>
      <c r="F288" s="98" t="n">
        <f aca="false">F290</f>
        <v>100</v>
      </c>
      <c r="G288" s="104" t="n">
        <f aca="false">G290</f>
        <v>100</v>
      </c>
    </row>
    <row r="289" customFormat="false" ht="15.75" hidden="true" customHeight="true" outlineLevel="0" collapsed="false">
      <c r="A289" s="254" t="s">
        <v>151</v>
      </c>
      <c r="B289" s="76"/>
      <c r="C289" s="96"/>
      <c r="D289" s="98"/>
      <c r="E289" s="157"/>
      <c r="F289" s="105"/>
      <c r="G289" s="68"/>
    </row>
    <row r="290" customFormat="false" ht="15.75" hidden="true" customHeight="true" outlineLevel="0" collapsed="false">
      <c r="A290" s="36" t="s">
        <v>139</v>
      </c>
      <c r="B290" s="250"/>
      <c r="C290" s="96" t="n">
        <v>100</v>
      </c>
      <c r="D290" s="98" t="n">
        <v>100</v>
      </c>
      <c r="E290" s="157" t="n">
        <f aca="false">D290/C290*100</f>
        <v>100</v>
      </c>
      <c r="F290" s="98" t="n">
        <v>100</v>
      </c>
      <c r="G290" s="68" t="n">
        <f aca="false">F290/D290*100</f>
        <v>100</v>
      </c>
    </row>
    <row r="291" customFormat="false" ht="33.75" hidden="false" customHeight="true" outlineLevel="0" collapsed="false">
      <c r="A291" s="75" t="s">
        <v>93</v>
      </c>
      <c r="B291" s="76" t="s">
        <v>27</v>
      </c>
      <c r="C291" s="96" t="n">
        <f aca="false">C294</f>
        <v>69.1</v>
      </c>
      <c r="D291" s="104" t="n">
        <f aca="false">D294</f>
        <v>70</v>
      </c>
      <c r="E291" s="104" t="n">
        <f aca="false">E294</f>
        <v>101.302460202605</v>
      </c>
      <c r="F291" s="104" t="n">
        <f aca="false">F294</f>
        <v>70</v>
      </c>
      <c r="G291" s="104" t="n">
        <f aca="false">G294</f>
        <v>100</v>
      </c>
    </row>
    <row r="292" customFormat="false" ht="17.25" hidden="true" customHeight="true" outlineLevel="0" collapsed="false">
      <c r="A292" s="273" t="s">
        <v>152</v>
      </c>
      <c r="B292" s="76"/>
      <c r="C292" s="96"/>
      <c r="D292" s="98"/>
      <c r="E292" s="98"/>
      <c r="F292" s="98"/>
      <c r="G292" s="98"/>
    </row>
    <row r="293" customFormat="false" ht="15.75" hidden="true" customHeight="true" outlineLevel="0" collapsed="false">
      <c r="A293" s="254" t="s">
        <v>151</v>
      </c>
      <c r="B293" s="76"/>
      <c r="C293" s="96"/>
      <c r="D293" s="98"/>
      <c r="E293" s="157"/>
      <c r="F293" s="105"/>
      <c r="G293" s="68"/>
    </row>
    <row r="294" customFormat="false" ht="15.75" hidden="true" customHeight="true" outlineLevel="0" collapsed="false">
      <c r="A294" s="36" t="s">
        <v>139</v>
      </c>
      <c r="B294" s="250"/>
      <c r="C294" s="96" t="n">
        <v>69.1</v>
      </c>
      <c r="D294" s="104" t="n">
        <v>70</v>
      </c>
      <c r="E294" s="157" t="n">
        <f aca="false">D294/C294*100</f>
        <v>101.302460202605</v>
      </c>
      <c r="F294" s="104" t="n">
        <v>70</v>
      </c>
      <c r="G294" s="42" t="n">
        <f aca="false">F294/D294*100</f>
        <v>100</v>
      </c>
    </row>
    <row r="295" customFormat="false" ht="31.5" hidden="false" customHeight="true" outlineLevel="0" collapsed="false">
      <c r="A295" s="75" t="s">
        <v>94</v>
      </c>
      <c r="B295" s="76" t="s">
        <v>95</v>
      </c>
      <c r="C295" s="96" t="n">
        <f aca="false">C298</f>
        <v>1</v>
      </c>
      <c r="D295" s="98" t="n">
        <f aca="false">D298</f>
        <v>3</v>
      </c>
      <c r="E295" s="98" t="n">
        <f aca="false">E298</f>
        <v>300</v>
      </c>
      <c r="F295" s="98" t="n">
        <f aca="false">F298</f>
        <v>3</v>
      </c>
      <c r="G295" s="98" t="n">
        <f aca="false">G298</f>
        <v>100</v>
      </c>
    </row>
    <row r="296" customFormat="false" ht="15.75" hidden="true" customHeight="true" outlineLevel="0" collapsed="false">
      <c r="A296" s="274" t="s">
        <v>152</v>
      </c>
      <c r="B296" s="71"/>
      <c r="C296" s="275" t="n">
        <f aca="false">SUM(C298:C298)</f>
        <v>1</v>
      </c>
      <c r="D296" s="251" t="n">
        <f aca="false">SUM(D298:D298)</f>
        <v>3</v>
      </c>
      <c r="E296" s="251" t="n">
        <f aca="false">D296/C296*100</f>
        <v>300</v>
      </c>
      <c r="F296" s="251" t="n">
        <f aca="false">SUM(F298:F298)</f>
        <v>3</v>
      </c>
      <c r="G296" s="276" t="n">
        <f aca="false">F296/D296*100</f>
        <v>100</v>
      </c>
    </row>
    <row r="297" customFormat="false" ht="15.75" hidden="true" customHeight="true" outlineLevel="0" collapsed="false">
      <c r="A297" s="277" t="s">
        <v>151</v>
      </c>
      <c r="B297" s="76"/>
      <c r="C297" s="96"/>
      <c r="D297" s="98"/>
      <c r="E297" s="157"/>
      <c r="F297" s="105"/>
      <c r="G297" s="68"/>
    </row>
    <row r="298" customFormat="false" ht="15.75" hidden="true" customHeight="true" outlineLevel="0" collapsed="false">
      <c r="A298" s="68" t="s">
        <v>139</v>
      </c>
      <c r="B298" s="250"/>
      <c r="C298" s="96" t="n">
        <v>1</v>
      </c>
      <c r="D298" s="98" t="n">
        <v>3</v>
      </c>
      <c r="E298" s="157" t="n">
        <f aca="false">D298/C298*100</f>
        <v>300</v>
      </c>
      <c r="F298" s="98" t="n">
        <v>3</v>
      </c>
      <c r="G298" s="68" t="n">
        <f aca="false">F298/D298*100</f>
        <v>100</v>
      </c>
    </row>
    <row r="299" customFormat="false" ht="19.5" hidden="false" customHeight="true" outlineLevel="0" collapsed="false">
      <c r="A299" s="70" t="s">
        <v>96</v>
      </c>
      <c r="B299" s="71"/>
      <c r="C299" s="43"/>
      <c r="D299" s="68"/>
      <c r="E299" s="143"/>
      <c r="F299" s="36"/>
      <c r="G299" s="68"/>
    </row>
    <row r="300" customFormat="false" ht="51" hidden="false" customHeight="true" outlineLevel="0" collapsed="false">
      <c r="A300" s="33" t="s">
        <v>97</v>
      </c>
      <c r="B300" s="48" t="s">
        <v>98</v>
      </c>
      <c r="C300" s="43" t="n">
        <f aca="false">C301</f>
        <v>1</v>
      </c>
      <c r="D300" s="43" t="n">
        <v>0.75</v>
      </c>
      <c r="E300" s="42" t="n">
        <f aca="false">D300/C300*100</f>
        <v>75</v>
      </c>
      <c r="F300" s="43" t="n">
        <v>0.78</v>
      </c>
      <c r="G300" s="42" t="n">
        <f aca="false">F300/D300*100</f>
        <v>104</v>
      </c>
    </row>
    <row r="301" customFormat="false" ht="54" hidden="false" customHeight="true" outlineLevel="0" collapsed="false">
      <c r="A301" s="33" t="s">
        <v>99</v>
      </c>
      <c r="B301" s="48" t="s">
        <v>98</v>
      </c>
      <c r="C301" s="43" t="n">
        <v>1</v>
      </c>
      <c r="D301" s="43" t="n">
        <v>0.75</v>
      </c>
      <c r="E301" s="42" t="n">
        <f aca="false">D301/C301*100</f>
        <v>75</v>
      </c>
      <c r="F301" s="43" t="n">
        <v>0.78</v>
      </c>
      <c r="G301" s="42" t="n">
        <f aca="false">F301/D301*100</f>
        <v>104</v>
      </c>
    </row>
    <row r="302" customFormat="false" ht="16.5" hidden="true" customHeight="true" outlineLevel="0" collapsed="false">
      <c r="A302" s="278" t="s">
        <v>152</v>
      </c>
      <c r="B302" s="279"/>
      <c r="C302" s="280" t="e">
        <f aca="false">SUM(#REF!)</f>
        <v>#REF!</v>
      </c>
      <c r="D302" s="281" t="e">
        <f aca="false">SUM(#REF!)</f>
        <v>#REF!</v>
      </c>
      <c r="E302" s="157" t="e">
        <f aca="false">D302/C302*100</f>
        <v>#REF!</v>
      </c>
      <c r="F302" s="281" t="e">
        <f aca="false">SUM(#REF!)</f>
        <v>#REF!</v>
      </c>
      <c r="G302" s="281" t="e">
        <f aca="false">F302/E302*100</f>
        <v>#REF!</v>
      </c>
    </row>
    <row r="303" customFormat="false" ht="14.25" hidden="true" customHeight="true" outlineLevel="0" collapsed="false">
      <c r="A303" s="277" t="s">
        <v>151</v>
      </c>
      <c r="B303" s="76"/>
      <c r="C303" s="96"/>
      <c r="D303" s="98"/>
      <c r="E303" s="157"/>
      <c r="F303" s="105"/>
      <c r="G303" s="68"/>
    </row>
    <row r="304" customFormat="false" ht="24" hidden="true" customHeight="true" outlineLevel="0" collapsed="false">
      <c r="A304" s="33" t="s">
        <v>190</v>
      </c>
      <c r="B304" s="48" t="s">
        <v>191</v>
      </c>
      <c r="C304" s="43"/>
      <c r="D304" s="73"/>
      <c r="E304" s="144"/>
      <c r="F304" s="74"/>
      <c r="G304" s="68"/>
    </row>
    <row r="305" customFormat="false" ht="30" hidden="true" customHeight="true" outlineLevel="0" collapsed="false">
      <c r="A305" s="33" t="s">
        <v>192</v>
      </c>
      <c r="B305" s="48" t="s">
        <v>193</v>
      </c>
      <c r="C305" s="43"/>
      <c r="D305" s="73"/>
      <c r="E305" s="144"/>
      <c r="F305" s="74"/>
      <c r="G305" s="68"/>
    </row>
    <row r="306" customFormat="false" ht="35.25" hidden="false" customHeight="true" outlineLevel="0" collapsed="false">
      <c r="A306" s="33" t="s">
        <v>194</v>
      </c>
      <c r="B306" s="48" t="s">
        <v>195</v>
      </c>
      <c r="C306" s="43" t="n">
        <v>23.1</v>
      </c>
      <c r="D306" s="68" t="n">
        <v>23.5</v>
      </c>
      <c r="E306" s="144" t="n">
        <f aca="false">D306/C306*100</f>
        <v>101.731601731602</v>
      </c>
      <c r="F306" s="36" t="n">
        <v>23.9</v>
      </c>
      <c r="G306" s="68" t="n">
        <f aca="false">F306/D306*100</f>
        <v>101.702127659574</v>
      </c>
    </row>
    <row r="307" customFormat="false" ht="59.25" hidden="false" customHeight="true" outlineLevel="0" collapsed="false">
      <c r="A307" s="33" t="s">
        <v>101</v>
      </c>
      <c r="B307" s="48" t="s">
        <v>102</v>
      </c>
      <c r="C307" s="96" t="n">
        <f aca="false">C309</f>
        <v>47</v>
      </c>
      <c r="D307" s="98" t="n">
        <f aca="false">D309</f>
        <v>47</v>
      </c>
      <c r="E307" s="104" t="n">
        <f aca="false">E309</f>
        <v>100</v>
      </c>
      <c r="F307" s="98" t="n">
        <f aca="false">F309</f>
        <v>47</v>
      </c>
      <c r="G307" s="42" t="n">
        <f aca="false">F307/D307*100</f>
        <v>100</v>
      </c>
    </row>
    <row r="308" customFormat="false" ht="14.25" hidden="true" customHeight="true" outlineLevel="0" collapsed="false">
      <c r="A308" s="282" t="s">
        <v>151</v>
      </c>
      <c r="B308" s="48"/>
      <c r="C308" s="96"/>
      <c r="D308" s="98"/>
      <c r="E308" s="157"/>
      <c r="F308" s="105"/>
      <c r="G308" s="68"/>
    </row>
    <row r="309" customFormat="false" ht="14.25" hidden="true" customHeight="true" outlineLevel="0" collapsed="false">
      <c r="A309" s="68" t="s">
        <v>139</v>
      </c>
      <c r="B309" s="173"/>
      <c r="C309" s="96" t="n">
        <v>47</v>
      </c>
      <c r="D309" s="98" t="n">
        <v>47</v>
      </c>
      <c r="E309" s="157" t="n">
        <f aca="false">D309/C309*100</f>
        <v>100</v>
      </c>
      <c r="F309" s="98" t="n">
        <v>47</v>
      </c>
      <c r="G309" s="68" t="n">
        <f aca="false">F309/D309*100</f>
        <v>100</v>
      </c>
    </row>
    <row r="310" customFormat="false" ht="47.25" hidden="false" customHeight="false" outlineLevel="0" collapsed="false">
      <c r="A310" s="33" t="s">
        <v>103</v>
      </c>
      <c r="B310" s="48" t="s">
        <v>104</v>
      </c>
      <c r="C310" s="96" t="n">
        <f aca="false">C312</f>
        <v>12</v>
      </c>
      <c r="D310" s="98" t="n">
        <f aca="false">D312</f>
        <v>12</v>
      </c>
      <c r="E310" s="104" t="n">
        <f aca="false">E312</f>
        <v>100</v>
      </c>
      <c r="F310" s="98" t="n">
        <f aca="false">F312</f>
        <v>12</v>
      </c>
      <c r="G310" s="104" t="n">
        <f aca="false">G312</f>
        <v>100</v>
      </c>
    </row>
    <row r="311" customFormat="false" ht="15.75" hidden="true" customHeight="false" outlineLevel="0" collapsed="false">
      <c r="A311" s="282" t="s">
        <v>151</v>
      </c>
      <c r="B311" s="48"/>
      <c r="C311" s="96"/>
      <c r="D311" s="98"/>
      <c r="E311" s="157"/>
      <c r="F311" s="105"/>
      <c r="G311" s="42"/>
    </row>
    <row r="312" customFormat="false" ht="15.75" hidden="true" customHeight="false" outlineLevel="0" collapsed="false">
      <c r="A312" s="68" t="s">
        <v>139</v>
      </c>
      <c r="B312" s="173"/>
      <c r="C312" s="96" t="n">
        <v>12</v>
      </c>
      <c r="D312" s="98" t="n">
        <v>12</v>
      </c>
      <c r="E312" s="157" t="n">
        <f aca="false">D312/C312*100</f>
        <v>100</v>
      </c>
      <c r="F312" s="98" t="n">
        <v>12</v>
      </c>
      <c r="G312" s="42" t="n">
        <f aca="false">F312/D312*100</f>
        <v>100</v>
      </c>
    </row>
    <row r="313" customFormat="false" ht="51" hidden="false" customHeight="true" outlineLevel="0" collapsed="false">
      <c r="A313" s="33" t="s">
        <v>105</v>
      </c>
      <c r="B313" s="48" t="s">
        <v>104</v>
      </c>
      <c r="C313" s="96" t="n">
        <f aca="false">C315</f>
        <v>27</v>
      </c>
      <c r="D313" s="104" t="n">
        <f aca="false">D315</f>
        <v>27</v>
      </c>
      <c r="E313" s="104" t="n">
        <f aca="false">E315</f>
        <v>100</v>
      </c>
      <c r="F313" s="104" t="n">
        <f aca="false">F315</f>
        <v>27</v>
      </c>
      <c r="G313" s="104" t="n">
        <f aca="false">G315</f>
        <v>100</v>
      </c>
    </row>
    <row r="314" customFormat="false" ht="15.75" hidden="true" customHeight="true" outlineLevel="0" collapsed="false">
      <c r="A314" s="282" t="s">
        <v>151</v>
      </c>
      <c r="B314" s="48"/>
      <c r="C314" s="96"/>
      <c r="D314" s="98"/>
      <c r="E314" s="283"/>
      <c r="F314" s="166"/>
      <c r="G314" s="68"/>
    </row>
    <row r="315" customFormat="false" ht="15.75" hidden="true" customHeight="true" outlineLevel="0" collapsed="false">
      <c r="A315" s="68" t="s">
        <v>139</v>
      </c>
      <c r="B315" s="173"/>
      <c r="C315" s="96" t="n">
        <v>27</v>
      </c>
      <c r="D315" s="98" t="n">
        <v>27</v>
      </c>
      <c r="E315" s="283" t="n">
        <f aca="false">D315/C315*100</f>
        <v>100</v>
      </c>
      <c r="F315" s="98" t="n">
        <v>27</v>
      </c>
      <c r="G315" s="68" t="n">
        <f aca="false">F315/D315*100</f>
        <v>100</v>
      </c>
    </row>
    <row r="316" customFormat="false" ht="47.25" hidden="false" customHeight="true" outlineLevel="0" collapsed="false">
      <c r="A316" s="33" t="s">
        <v>106</v>
      </c>
      <c r="B316" s="48" t="s">
        <v>107</v>
      </c>
      <c r="C316" s="96" t="n">
        <v>0</v>
      </c>
      <c r="D316" s="98" t="n">
        <v>0</v>
      </c>
      <c r="E316" s="147" t="s">
        <v>158</v>
      </c>
      <c r="F316" s="98" t="n">
        <v>0</v>
      </c>
      <c r="G316" s="147" t="s">
        <v>158</v>
      </c>
    </row>
    <row r="317" customFormat="false" ht="81" hidden="false" customHeight="true" outlineLevel="0" collapsed="false">
      <c r="A317" s="33" t="s">
        <v>108</v>
      </c>
      <c r="B317" s="48" t="s">
        <v>109</v>
      </c>
      <c r="C317" s="96" t="n">
        <f aca="false">C319</f>
        <v>585</v>
      </c>
      <c r="D317" s="98" t="n">
        <f aca="false">D319</f>
        <v>585</v>
      </c>
      <c r="E317" s="104" t="n">
        <f aca="false">E319</f>
        <v>100</v>
      </c>
      <c r="F317" s="98" t="n">
        <f aca="false">F319</f>
        <v>503</v>
      </c>
      <c r="G317" s="104" t="n">
        <f aca="false">G319</f>
        <v>85.982905982906</v>
      </c>
    </row>
    <row r="318" customFormat="false" ht="15" hidden="true" customHeight="true" outlineLevel="0" collapsed="false">
      <c r="A318" s="284" t="s">
        <v>151</v>
      </c>
      <c r="B318" s="76"/>
      <c r="C318" s="96"/>
      <c r="D318" s="98"/>
      <c r="E318" s="157"/>
      <c r="F318" s="105"/>
      <c r="G318" s="68"/>
    </row>
    <row r="319" customFormat="false" ht="15" hidden="true" customHeight="true" outlineLevel="0" collapsed="false">
      <c r="A319" s="36" t="s">
        <v>139</v>
      </c>
      <c r="B319" s="78"/>
      <c r="C319" s="96" t="n">
        <v>585</v>
      </c>
      <c r="D319" s="98" t="n">
        <v>585</v>
      </c>
      <c r="E319" s="157" t="n">
        <f aca="false">D319/C319*100</f>
        <v>100</v>
      </c>
      <c r="F319" s="98" t="n">
        <v>503</v>
      </c>
      <c r="G319" s="42" t="n">
        <f aca="false">F319/D319*100</f>
        <v>85.982905982906</v>
      </c>
    </row>
    <row r="320" customFormat="false" ht="28.5" hidden="false" customHeight="true" outlineLevel="0" collapsed="false">
      <c r="A320" s="33" t="s">
        <v>110</v>
      </c>
      <c r="B320" s="48" t="s">
        <v>111</v>
      </c>
      <c r="C320" s="96" t="n">
        <f aca="false">C323</f>
        <v>237</v>
      </c>
      <c r="D320" s="98" t="n">
        <f aca="false">D323</f>
        <v>237</v>
      </c>
      <c r="E320" s="104" t="n">
        <f aca="false">E323</f>
        <v>100</v>
      </c>
      <c r="F320" s="98" t="n">
        <f aca="false">F323</f>
        <v>237</v>
      </c>
      <c r="G320" s="104" t="n">
        <f aca="false">G323</f>
        <v>100</v>
      </c>
    </row>
    <row r="321" customFormat="false" ht="15" hidden="true" customHeight="true" outlineLevel="0" collapsed="false">
      <c r="A321" s="254" t="s">
        <v>151</v>
      </c>
      <c r="B321" s="76"/>
      <c r="C321" s="96"/>
      <c r="D321" s="98"/>
      <c r="E321" s="157"/>
      <c r="F321" s="105"/>
      <c r="G321" s="42"/>
    </row>
    <row r="322" customFormat="false" ht="15.75" hidden="true" customHeight="true" outlineLevel="0" collapsed="false">
      <c r="A322" s="140" t="s">
        <v>152</v>
      </c>
      <c r="B322" s="76"/>
      <c r="C322" s="96" t="n">
        <f aca="false">SUM(C323:C323)</f>
        <v>237</v>
      </c>
      <c r="D322" s="98" t="n">
        <f aca="false">SUM(D323:D323)</f>
        <v>237</v>
      </c>
      <c r="E322" s="98" t="n">
        <f aca="false">D322/C322*100</f>
        <v>100</v>
      </c>
      <c r="F322" s="105" t="n">
        <f aca="false">SUM(F323:F323)</f>
        <v>237</v>
      </c>
      <c r="G322" s="104" t="n">
        <f aca="false">F322/D322*100</f>
        <v>100</v>
      </c>
    </row>
    <row r="323" customFormat="false" ht="15" hidden="true" customHeight="true" outlineLevel="0" collapsed="false">
      <c r="A323" s="68" t="s">
        <v>139</v>
      </c>
      <c r="B323" s="161"/>
      <c r="C323" s="96" t="n">
        <v>237</v>
      </c>
      <c r="D323" s="98" t="n">
        <v>237</v>
      </c>
      <c r="E323" s="104" t="n">
        <f aca="false">D323/C323*100</f>
        <v>100</v>
      </c>
      <c r="F323" s="98" t="n">
        <v>237</v>
      </c>
      <c r="G323" s="104" t="n">
        <f aca="false">F323/D323*100</f>
        <v>100</v>
      </c>
    </row>
    <row r="324" customFormat="false" ht="39.75" hidden="false" customHeight="true" outlineLevel="0" collapsed="false">
      <c r="A324" s="33" t="s">
        <v>112</v>
      </c>
      <c r="B324" s="48" t="s">
        <v>25</v>
      </c>
      <c r="C324" s="96" t="n">
        <f aca="false">C326</f>
        <v>95</v>
      </c>
      <c r="D324" s="98" t="n">
        <f aca="false">D326</f>
        <v>141</v>
      </c>
      <c r="E324" s="157" t="n">
        <f aca="false">D324/C324*100</f>
        <v>148.421052631579</v>
      </c>
      <c r="F324" s="105" t="n">
        <f aca="false">F326</f>
        <v>141</v>
      </c>
      <c r="G324" s="42" t="n">
        <f aca="false">F324/D324*100</f>
        <v>100</v>
      </c>
    </row>
    <row r="325" customFormat="false" ht="15" hidden="true" customHeight="true" outlineLevel="0" collapsed="false">
      <c r="A325" s="254" t="s">
        <v>151</v>
      </c>
      <c r="B325" s="76"/>
      <c r="C325" s="96"/>
      <c r="D325" s="98"/>
      <c r="E325" s="157"/>
      <c r="F325" s="105"/>
      <c r="G325" s="68"/>
    </row>
    <row r="326" customFormat="false" ht="15" hidden="true" customHeight="true" outlineLevel="0" collapsed="false">
      <c r="A326" s="140" t="s">
        <v>152</v>
      </c>
      <c r="B326" s="76"/>
      <c r="C326" s="96" t="n">
        <f aca="false">SUM(C327:C327)</f>
        <v>95</v>
      </c>
      <c r="D326" s="98" t="n">
        <f aca="false">SUM(D327:D327)</f>
        <v>141</v>
      </c>
      <c r="E326" s="104" t="n">
        <f aca="false">D326/C326*100</f>
        <v>148.421052631579</v>
      </c>
      <c r="F326" s="105" t="n">
        <f aca="false">SUM(F327:F327)</f>
        <v>141</v>
      </c>
      <c r="G326" s="98" t="n">
        <f aca="false">F326/D326*100</f>
        <v>100</v>
      </c>
    </row>
    <row r="327" customFormat="false" ht="15" hidden="true" customHeight="true" outlineLevel="0" collapsed="false">
      <c r="A327" s="68" t="s">
        <v>139</v>
      </c>
      <c r="B327" s="161"/>
      <c r="C327" s="96" t="n">
        <v>95</v>
      </c>
      <c r="D327" s="98" t="n">
        <v>141</v>
      </c>
      <c r="E327" s="104" t="n">
        <f aca="false">D327/C327*100</f>
        <v>148.421052631579</v>
      </c>
      <c r="F327" s="98" t="n">
        <v>141</v>
      </c>
      <c r="G327" s="104" t="n">
        <f aca="false">F327/D327*100</f>
        <v>100</v>
      </c>
    </row>
    <row r="328" customFormat="false" ht="50.25" hidden="false" customHeight="true" outlineLevel="0" collapsed="false">
      <c r="A328" s="33" t="s">
        <v>113</v>
      </c>
      <c r="B328" s="48" t="s">
        <v>114</v>
      </c>
      <c r="C328" s="43" t="n">
        <f aca="false">C330</f>
        <v>2490</v>
      </c>
      <c r="D328" s="68" t="n">
        <f aca="false">D330</f>
        <v>2490</v>
      </c>
      <c r="E328" s="42" t="n">
        <f aca="false">E330</f>
        <v>100</v>
      </c>
      <c r="F328" s="68" t="n">
        <f aca="false">F330</f>
        <v>2490</v>
      </c>
      <c r="G328" s="42" t="n">
        <f aca="false">F328/D328*100</f>
        <v>100</v>
      </c>
    </row>
    <row r="329" customFormat="false" ht="15.75" hidden="true" customHeight="true" outlineLevel="0" collapsed="false">
      <c r="A329" s="254" t="s">
        <v>151</v>
      </c>
      <c r="B329" s="76"/>
      <c r="C329" s="43"/>
      <c r="D329" s="68"/>
      <c r="E329" s="143"/>
      <c r="F329" s="36"/>
      <c r="G329" s="68"/>
    </row>
    <row r="330" customFormat="false" ht="15.75" hidden="true" customHeight="true" outlineLevel="0" collapsed="false">
      <c r="A330" s="36" t="s">
        <v>139</v>
      </c>
      <c r="B330" s="250"/>
      <c r="C330" s="43" t="n">
        <v>2490</v>
      </c>
      <c r="D330" s="68" t="n">
        <v>2490</v>
      </c>
      <c r="E330" s="143" t="n">
        <f aca="false">D330/C330*100</f>
        <v>100</v>
      </c>
      <c r="F330" s="68" t="n">
        <v>2490</v>
      </c>
      <c r="G330" s="68" t="n">
        <f aca="false">F330/D330*100</f>
        <v>100</v>
      </c>
    </row>
    <row r="331" customFormat="false" ht="30" hidden="false" customHeight="true" outlineLevel="0" collapsed="false">
      <c r="A331" s="33" t="s">
        <v>196</v>
      </c>
      <c r="B331" s="48" t="s">
        <v>27</v>
      </c>
      <c r="C331" s="43" t="n">
        <f aca="false">C333</f>
        <v>25.1</v>
      </c>
      <c r="D331" s="42" t="n">
        <f aca="false">D333</f>
        <v>27.5</v>
      </c>
      <c r="E331" s="42" t="n">
        <f aca="false">E333</f>
        <v>109.561752988048</v>
      </c>
      <c r="F331" s="42" t="n">
        <f aca="false">F333</f>
        <v>28</v>
      </c>
      <c r="G331" s="42" t="n">
        <f aca="false">G333</f>
        <v>101.818181818182</v>
      </c>
    </row>
    <row r="332" customFormat="false" ht="15.75" hidden="true" customHeight="true" outlineLevel="0" collapsed="false">
      <c r="A332" s="277" t="s">
        <v>151</v>
      </c>
      <c r="B332" s="173" t="s">
        <v>27</v>
      </c>
      <c r="C332" s="43"/>
      <c r="D332" s="68"/>
      <c r="E332" s="144"/>
      <c r="F332" s="36"/>
      <c r="G332" s="68"/>
    </row>
    <row r="333" customFormat="false" ht="13.5" hidden="true" customHeight="true" outlineLevel="0" collapsed="false">
      <c r="A333" s="68" t="s">
        <v>139</v>
      </c>
      <c r="B333" s="173"/>
      <c r="C333" s="43" t="n">
        <v>25.1</v>
      </c>
      <c r="D333" s="42" t="n">
        <v>27.5</v>
      </c>
      <c r="E333" s="144" t="n">
        <f aca="false">D333/C333*100</f>
        <v>109.561752988048</v>
      </c>
      <c r="F333" s="39" t="n">
        <v>28</v>
      </c>
      <c r="G333" s="42" t="n">
        <f aca="false">F333/D333*100</f>
        <v>101.818181818182</v>
      </c>
    </row>
    <row r="334" customFormat="false" ht="34.5" hidden="false" customHeight="true" outlineLevel="0" collapsed="false">
      <c r="A334" s="70" t="s">
        <v>197</v>
      </c>
      <c r="B334" s="48" t="s">
        <v>95</v>
      </c>
      <c r="C334" s="43" t="n">
        <f aca="false">C337+C338+C339</f>
        <v>315</v>
      </c>
      <c r="D334" s="68" t="n">
        <f aca="false">D337+D338+D339</f>
        <v>315</v>
      </c>
      <c r="E334" s="144" t="n">
        <f aca="false">D334/C334*100</f>
        <v>100</v>
      </c>
      <c r="F334" s="68" t="n">
        <f aca="false">F337+F338+F339</f>
        <v>319</v>
      </c>
      <c r="G334" s="42" t="n">
        <f aca="false">F334/D334*100</f>
        <v>101.269841269841</v>
      </c>
    </row>
    <row r="335" customFormat="false" ht="21" hidden="false" customHeight="true" outlineLevel="0" collapsed="false">
      <c r="A335" s="285" t="s">
        <v>151</v>
      </c>
      <c r="B335" s="48"/>
      <c r="C335" s="43"/>
      <c r="D335" s="68"/>
      <c r="E335" s="143"/>
      <c r="F335" s="36"/>
      <c r="G335" s="42"/>
    </row>
    <row r="336" customFormat="false" ht="28.5" hidden="true" customHeight="true" outlineLevel="0" collapsed="false">
      <c r="A336" s="67" t="s">
        <v>198</v>
      </c>
      <c r="B336" s="48" t="s">
        <v>95</v>
      </c>
      <c r="C336" s="43" t="n">
        <v>0</v>
      </c>
      <c r="D336" s="68" t="n">
        <v>38</v>
      </c>
      <c r="E336" s="68" t="e">
        <f aca="false">D336/C336*100</f>
        <v>#DIV/0!</v>
      </c>
      <c r="F336" s="68" t="n">
        <v>38</v>
      </c>
      <c r="G336" s="42" t="n">
        <f aca="false">F336/D336*100</f>
        <v>100</v>
      </c>
    </row>
    <row r="337" customFormat="false" ht="34.5" hidden="false" customHeight="true" outlineLevel="0" collapsed="false">
      <c r="A337" s="67" t="s">
        <v>116</v>
      </c>
      <c r="B337" s="48" t="s">
        <v>95</v>
      </c>
      <c r="C337" s="43" t="n">
        <v>4</v>
      </c>
      <c r="D337" s="68" t="n">
        <v>4</v>
      </c>
      <c r="E337" s="42" t="n">
        <f aca="false">D337/C337*100</f>
        <v>100</v>
      </c>
      <c r="F337" s="68" t="n">
        <v>4</v>
      </c>
      <c r="G337" s="42" t="n">
        <f aca="false">F337/D337*100</f>
        <v>100</v>
      </c>
    </row>
    <row r="338" customFormat="false" ht="45" hidden="false" customHeight="true" outlineLevel="0" collapsed="false">
      <c r="A338" s="67" t="s">
        <v>117</v>
      </c>
      <c r="B338" s="48" t="s">
        <v>95</v>
      </c>
      <c r="C338" s="43" t="n">
        <v>93</v>
      </c>
      <c r="D338" s="68" t="n">
        <v>93</v>
      </c>
      <c r="E338" s="144" t="n">
        <f aca="false">D338/C338*100</f>
        <v>100</v>
      </c>
      <c r="F338" s="36" t="n">
        <v>93</v>
      </c>
      <c r="G338" s="42" t="n">
        <f aca="false">F338/D338*100</f>
        <v>100</v>
      </c>
    </row>
    <row r="339" customFormat="false" ht="18.75" hidden="false" customHeight="true" outlineLevel="0" collapsed="false">
      <c r="A339" s="67" t="s">
        <v>118</v>
      </c>
      <c r="B339" s="48" t="s">
        <v>95</v>
      </c>
      <c r="C339" s="43" t="n">
        <v>218</v>
      </c>
      <c r="D339" s="68" t="n">
        <v>218</v>
      </c>
      <c r="E339" s="144" t="n">
        <f aca="false">D339/C339*100</f>
        <v>100</v>
      </c>
      <c r="F339" s="36" t="n">
        <v>222</v>
      </c>
      <c r="G339" s="42" t="n">
        <f aca="false">F339/D339*100</f>
        <v>101.834862385321</v>
      </c>
    </row>
    <row r="340" customFormat="false" ht="18.75" hidden="false" customHeight="true" outlineLevel="0" collapsed="false">
      <c r="A340" s="70" t="s">
        <v>119</v>
      </c>
      <c r="B340" s="48"/>
      <c r="C340" s="43"/>
      <c r="D340" s="68"/>
      <c r="E340" s="144"/>
      <c r="F340" s="36"/>
      <c r="G340" s="42"/>
    </row>
    <row r="341" customFormat="false" ht="36" hidden="false" customHeight="true" outlineLevel="0" collapsed="false">
      <c r="A341" s="114" t="s">
        <v>199</v>
      </c>
      <c r="B341" s="48" t="s">
        <v>95</v>
      </c>
      <c r="C341" s="43" t="n">
        <v>51</v>
      </c>
      <c r="D341" s="68" t="n">
        <v>51</v>
      </c>
      <c r="E341" s="144" t="n">
        <f aca="false">D341/C341*100</f>
        <v>100</v>
      </c>
      <c r="F341" s="36" t="n">
        <v>52</v>
      </c>
      <c r="G341" s="42" t="n">
        <f aca="false">F341/D341*100</f>
        <v>101.960784313725</v>
      </c>
    </row>
    <row r="342" customFormat="false" ht="66.75" hidden="false" customHeight="true" outlineLevel="0" collapsed="false">
      <c r="A342" s="286" t="s">
        <v>200</v>
      </c>
      <c r="B342" s="76" t="s">
        <v>27</v>
      </c>
      <c r="C342" s="43" t="n">
        <v>9.3</v>
      </c>
      <c r="D342" s="42" t="n">
        <v>9</v>
      </c>
      <c r="E342" s="144" t="n">
        <f aca="false">D342/C342*100</f>
        <v>96.7741935483871</v>
      </c>
      <c r="F342" s="39" t="n">
        <v>9</v>
      </c>
      <c r="G342" s="42" t="n">
        <f aca="false">F342/D342*100</f>
        <v>100</v>
      </c>
    </row>
    <row r="343" customFormat="false" ht="51" hidden="false" customHeight="true" outlineLevel="0" collapsed="false">
      <c r="A343" s="114" t="s">
        <v>201</v>
      </c>
      <c r="B343" s="48" t="s">
        <v>22</v>
      </c>
      <c r="C343" s="43" t="n">
        <v>0</v>
      </c>
      <c r="D343" s="42" t="n">
        <v>425</v>
      </c>
      <c r="E343" s="157" t="s">
        <v>158</v>
      </c>
      <c r="F343" s="74" t="n">
        <v>1500</v>
      </c>
      <c r="G343" s="42" t="n">
        <f aca="false">F343/D343*100</f>
        <v>352.941176470588</v>
      </c>
    </row>
    <row r="344" customFormat="false" ht="29.25" hidden="false" customHeight="true" outlineLevel="0" collapsed="false">
      <c r="A344" s="219" t="s">
        <v>123</v>
      </c>
      <c r="B344" s="287"/>
      <c r="C344" s="221"/>
      <c r="D344" s="245"/>
      <c r="E344" s="246"/>
      <c r="F344" s="247"/>
      <c r="G344" s="245"/>
    </row>
    <row r="345" customFormat="false" ht="19.5" hidden="false" customHeight="true" outlineLevel="0" collapsed="false">
      <c r="A345" s="33" t="s">
        <v>124</v>
      </c>
      <c r="B345" s="48" t="s">
        <v>125</v>
      </c>
      <c r="C345" s="43" t="n">
        <f aca="false">C348</f>
        <v>14.5</v>
      </c>
      <c r="D345" s="42" t="n">
        <f aca="false">D348</f>
        <v>14.5</v>
      </c>
      <c r="E345" s="42" t="n">
        <f aca="false">D345/C345*100</f>
        <v>100</v>
      </c>
      <c r="F345" s="42" t="n">
        <f aca="false">F348</f>
        <v>14.6</v>
      </c>
      <c r="G345" s="42" t="n">
        <f aca="false">F345/D345*100</f>
        <v>100.689655172414</v>
      </c>
    </row>
    <row r="346" customFormat="false" ht="15.75" hidden="true" customHeight="false" outlineLevel="0" collapsed="false">
      <c r="A346" s="288" t="s">
        <v>202</v>
      </c>
      <c r="B346" s="76"/>
      <c r="C346" s="43"/>
      <c r="D346" s="68"/>
      <c r="E346" s="42" t="e">
        <f aca="false">D346/C346*100</f>
        <v>#DIV/0!</v>
      </c>
      <c r="F346" s="36"/>
      <c r="G346" s="42" t="e">
        <f aca="false">F346/D346*100</f>
        <v>#DIV/0!</v>
      </c>
    </row>
    <row r="347" customFormat="false" ht="15.75" hidden="true" customHeight="false" outlineLevel="0" collapsed="false">
      <c r="A347" s="289" t="s">
        <v>152</v>
      </c>
      <c r="B347" s="48"/>
      <c r="C347" s="43" t="n">
        <f aca="false">SUM(C348:C348)</f>
        <v>14.5</v>
      </c>
      <c r="D347" s="42" t="n">
        <f aca="false">SUM(D348:D348)</f>
        <v>14.5</v>
      </c>
      <c r="E347" s="42" t="n">
        <f aca="false">D347/C347*100</f>
        <v>100</v>
      </c>
      <c r="F347" s="39" t="n">
        <f aca="false">SUM(F348:F348)</f>
        <v>14.6</v>
      </c>
      <c r="G347" s="42" t="n">
        <f aca="false">F347/D347*100</f>
        <v>100.689655172414</v>
      </c>
    </row>
    <row r="348" customFormat="false" ht="15.75" hidden="true" customHeight="false" outlineLevel="0" collapsed="false">
      <c r="A348" s="36" t="s">
        <v>139</v>
      </c>
      <c r="B348" s="161"/>
      <c r="C348" s="43" t="n">
        <v>14.5</v>
      </c>
      <c r="D348" s="42" t="n">
        <v>14.5</v>
      </c>
      <c r="E348" s="42" t="n">
        <f aca="false">D348/C348*100</f>
        <v>100</v>
      </c>
      <c r="F348" s="39" t="n">
        <v>14.6</v>
      </c>
      <c r="G348" s="42" t="n">
        <f aca="false">F348/D348*100</f>
        <v>100.689655172414</v>
      </c>
    </row>
    <row r="349" customFormat="false" ht="18.75" hidden="false" customHeight="true" outlineLevel="0" collapsed="false">
      <c r="A349" s="33" t="s">
        <v>126</v>
      </c>
      <c r="B349" s="48" t="s">
        <v>125</v>
      </c>
      <c r="C349" s="43" t="n">
        <f aca="false">C354</f>
        <v>54.9</v>
      </c>
      <c r="D349" s="42" t="n">
        <f aca="false">D354</f>
        <v>54.9</v>
      </c>
      <c r="E349" s="42" t="n">
        <f aca="false">D349/C349*100</f>
        <v>100</v>
      </c>
      <c r="F349" s="42" t="n">
        <f aca="false">F354</f>
        <v>54.9</v>
      </c>
      <c r="G349" s="42" t="n">
        <f aca="false">F349/D349*100</f>
        <v>100</v>
      </c>
    </row>
    <row r="350" customFormat="false" ht="15.75" hidden="true" customHeight="false" outlineLevel="0" collapsed="false">
      <c r="A350" s="282" t="s">
        <v>151</v>
      </c>
      <c r="B350" s="48"/>
      <c r="C350" s="43"/>
      <c r="D350" s="68"/>
      <c r="E350" s="42" t="e">
        <f aca="false">D350/C350*100</f>
        <v>#DIV/0!</v>
      </c>
      <c r="F350" s="36"/>
      <c r="G350" s="42" t="e">
        <f aca="false">F350/D350*100</f>
        <v>#DIV/0!</v>
      </c>
    </row>
    <row r="351" customFormat="false" ht="42" hidden="true" customHeight="true" outlineLevel="0" collapsed="false">
      <c r="A351" s="33" t="s">
        <v>203</v>
      </c>
      <c r="B351" s="48" t="s">
        <v>125</v>
      </c>
      <c r="C351" s="43" t="n">
        <f aca="false">SUM(C354:C354)</f>
        <v>54.9</v>
      </c>
      <c r="D351" s="68" t="n">
        <f aca="false">SUM(D354:D354)</f>
        <v>54.9</v>
      </c>
      <c r="E351" s="42" t="n">
        <f aca="false">D351/C351*100</f>
        <v>100</v>
      </c>
      <c r="F351" s="36" t="n">
        <f aca="false">SUM(F354:F354)</f>
        <v>54.9</v>
      </c>
      <c r="G351" s="42" t="n">
        <f aca="false">F351/D351*100</f>
        <v>100</v>
      </c>
    </row>
    <row r="352" customFormat="false" ht="14.25" hidden="true" customHeight="true" outlineLevel="0" collapsed="false">
      <c r="A352" s="288" t="s">
        <v>202</v>
      </c>
      <c r="B352" s="76"/>
      <c r="C352" s="43"/>
      <c r="D352" s="68"/>
      <c r="E352" s="42" t="e">
        <f aca="false">D352/C352*100</f>
        <v>#DIV/0!</v>
      </c>
      <c r="F352" s="36"/>
      <c r="G352" s="42" t="e">
        <f aca="false">F352/D352*100</f>
        <v>#DIV/0!</v>
      </c>
    </row>
    <row r="353" customFormat="false" ht="14.25" hidden="true" customHeight="true" outlineLevel="0" collapsed="false">
      <c r="A353" s="289" t="s">
        <v>152</v>
      </c>
      <c r="B353" s="48"/>
      <c r="C353" s="43" t="n">
        <f aca="false">SUM(C354:C354)</f>
        <v>54.9</v>
      </c>
      <c r="D353" s="68" t="n">
        <f aca="false">SUM(D354:D354)</f>
        <v>54.9</v>
      </c>
      <c r="E353" s="42" t="n">
        <f aca="false">D353/C353*100</f>
        <v>100</v>
      </c>
      <c r="F353" s="36" t="n">
        <f aca="false">SUM(F354:F354)</f>
        <v>54.9</v>
      </c>
      <c r="G353" s="42" t="n">
        <f aca="false">F353/D353*100</f>
        <v>100</v>
      </c>
    </row>
    <row r="354" customFormat="false" ht="15.75" hidden="true" customHeight="true" outlineLevel="0" collapsed="false">
      <c r="A354" s="36" t="s">
        <v>139</v>
      </c>
      <c r="B354" s="161"/>
      <c r="C354" s="43" t="n">
        <v>54.9</v>
      </c>
      <c r="D354" s="68" t="n">
        <v>54.9</v>
      </c>
      <c r="E354" s="42" t="n">
        <f aca="false">D354/C354*100</f>
        <v>100</v>
      </c>
      <c r="F354" s="68" t="n">
        <v>54.9</v>
      </c>
      <c r="G354" s="42" t="n">
        <f aca="false">F354/D354*100</f>
        <v>100</v>
      </c>
    </row>
    <row r="355" customFormat="false" ht="24" hidden="false" customHeight="true" outlineLevel="0" collapsed="false">
      <c r="A355" s="33" t="s">
        <v>127</v>
      </c>
      <c r="B355" s="48" t="s">
        <v>125</v>
      </c>
      <c r="C355" s="43" t="n">
        <f aca="false">C357</f>
        <v>51.7</v>
      </c>
      <c r="D355" s="42" t="n">
        <f aca="false">D357</f>
        <v>51.7</v>
      </c>
      <c r="E355" s="42" t="n">
        <f aca="false">D355/C355*100</f>
        <v>100</v>
      </c>
      <c r="F355" s="42" t="n">
        <f aca="false">F357</f>
        <v>51.7</v>
      </c>
      <c r="G355" s="42" t="n">
        <f aca="false">F355/D355*100</f>
        <v>100</v>
      </c>
    </row>
    <row r="356" customFormat="false" ht="14.25" hidden="true" customHeight="true" outlineLevel="0" collapsed="false">
      <c r="A356" s="289" t="s">
        <v>151</v>
      </c>
      <c r="B356" s="48"/>
      <c r="C356" s="43"/>
      <c r="D356" s="42"/>
      <c r="E356" s="42" t="e">
        <f aca="false">D356/C356*100</f>
        <v>#DIV/0!</v>
      </c>
      <c r="F356" s="39"/>
      <c r="G356" s="42" t="e">
        <f aca="false">F356/D356*100</f>
        <v>#DIV/0!</v>
      </c>
    </row>
    <row r="357" customFormat="false" ht="14.25" hidden="true" customHeight="true" outlineLevel="0" collapsed="false">
      <c r="A357" s="289" t="s">
        <v>152</v>
      </c>
      <c r="B357" s="48"/>
      <c r="C357" s="43" t="n">
        <f aca="false">C358</f>
        <v>51.7</v>
      </c>
      <c r="D357" s="42" t="n">
        <f aca="false">D358</f>
        <v>51.7</v>
      </c>
      <c r="E357" s="42" t="n">
        <f aca="false">D357/C357*100</f>
        <v>100</v>
      </c>
      <c r="F357" s="42" t="n">
        <f aca="false">F358</f>
        <v>51.7</v>
      </c>
      <c r="G357" s="42" t="n">
        <f aca="false">F357/D357*100</f>
        <v>100</v>
      </c>
    </row>
    <row r="358" customFormat="false" ht="14.25" hidden="true" customHeight="true" outlineLevel="0" collapsed="false">
      <c r="A358" s="68" t="s">
        <v>139</v>
      </c>
      <c r="B358" s="290"/>
      <c r="C358" s="43" t="n">
        <v>51.7</v>
      </c>
      <c r="D358" s="42" t="n">
        <v>51.7</v>
      </c>
      <c r="E358" s="42" t="n">
        <f aca="false">D358/C358*100</f>
        <v>100</v>
      </c>
      <c r="F358" s="42" t="n">
        <v>51.7</v>
      </c>
      <c r="G358" s="42" t="n">
        <f aca="false">F358/D358*100</f>
        <v>100</v>
      </c>
    </row>
    <row r="359" customFormat="false" ht="29.25" hidden="true" customHeight="true" outlineLevel="0" collapsed="false">
      <c r="A359" s="37" t="s">
        <v>204</v>
      </c>
      <c r="B359" s="290"/>
      <c r="C359" s="43" t="n">
        <v>8.17</v>
      </c>
      <c r="D359" s="42" t="n">
        <v>8.17</v>
      </c>
      <c r="E359" s="42" t="n">
        <f aca="false">D359/C359*100</f>
        <v>100</v>
      </c>
      <c r="F359" s="42" t="n">
        <v>8.17</v>
      </c>
      <c r="G359" s="42" t="n">
        <f aca="false">F359/D359*100</f>
        <v>100</v>
      </c>
    </row>
    <row r="360" customFormat="false" ht="21" hidden="false" customHeight="true" outlineLevel="0" collapsed="false">
      <c r="A360" s="67" t="s">
        <v>128</v>
      </c>
      <c r="B360" s="48" t="s">
        <v>125</v>
      </c>
      <c r="C360" s="43" t="n">
        <f aca="false">C362</f>
        <v>37.6</v>
      </c>
      <c r="D360" s="42" t="n">
        <f aca="false">D362</f>
        <v>37.6</v>
      </c>
      <c r="E360" s="42" t="n">
        <f aca="false">D360/C360*100</f>
        <v>100</v>
      </c>
      <c r="F360" s="42" t="n">
        <f aca="false">F362</f>
        <v>37.6</v>
      </c>
      <c r="G360" s="42" t="n">
        <f aca="false">F360/D360*100</f>
        <v>100</v>
      </c>
    </row>
    <row r="361" customFormat="false" ht="15.75" hidden="true" customHeight="false" outlineLevel="0" collapsed="false">
      <c r="A361" s="291" t="s">
        <v>202</v>
      </c>
      <c r="B361" s="48"/>
      <c r="C361" s="43"/>
      <c r="D361" s="42"/>
      <c r="E361" s="42" t="e">
        <f aca="false">D361/C361*100</f>
        <v>#DIV/0!</v>
      </c>
      <c r="F361" s="39"/>
      <c r="G361" s="42" t="e">
        <f aca="false">F361/D361*100</f>
        <v>#DIV/0!</v>
      </c>
    </row>
    <row r="362" customFormat="false" ht="15.75" hidden="true" customHeight="false" outlineLevel="0" collapsed="false">
      <c r="A362" s="289" t="s">
        <v>152</v>
      </c>
      <c r="B362" s="48"/>
      <c r="C362" s="43" t="n">
        <f aca="false">SUM(C363:C363)</f>
        <v>37.6</v>
      </c>
      <c r="D362" s="42" t="n">
        <f aca="false">SUM(D363:D363)</f>
        <v>37.6</v>
      </c>
      <c r="E362" s="42" t="n">
        <f aca="false">D362/C362*100</f>
        <v>100</v>
      </c>
      <c r="F362" s="39" t="n">
        <f aca="false">SUM(F363:F363)</f>
        <v>37.6</v>
      </c>
      <c r="G362" s="42" t="n">
        <f aca="false">F362/D362*100</f>
        <v>100</v>
      </c>
    </row>
    <row r="363" customFormat="false" ht="15.75" hidden="true" customHeight="false" outlineLevel="0" collapsed="false">
      <c r="A363" s="68" t="s">
        <v>139</v>
      </c>
      <c r="B363" s="161"/>
      <c r="C363" s="43" t="n">
        <v>37.6</v>
      </c>
      <c r="D363" s="42" t="n">
        <v>37.6</v>
      </c>
      <c r="E363" s="42" t="n">
        <f aca="false">D363/C363*100</f>
        <v>100</v>
      </c>
      <c r="F363" s="42" t="n">
        <v>37.6</v>
      </c>
      <c r="G363" s="42" t="n">
        <f aca="false">F363/D363*100</f>
        <v>100</v>
      </c>
    </row>
    <row r="364" customFormat="false" ht="35.25" hidden="false" customHeight="true" outlineLevel="0" collapsed="false">
      <c r="A364" s="115" t="s">
        <v>129</v>
      </c>
      <c r="B364" s="76" t="s">
        <v>27</v>
      </c>
      <c r="C364" s="43" t="n">
        <v>82.7</v>
      </c>
      <c r="D364" s="42" t="n">
        <v>97.6</v>
      </c>
      <c r="E364" s="42" t="n">
        <f aca="false">D364/C364*100</f>
        <v>118.016928657799</v>
      </c>
      <c r="F364" s="42" t="n">
        <f aca="false">F366</f>
        <v>14</v>
      </c>
      <c r="G364" s="42" t="n">
        <f aca="false">F364/D364*100</f>
        <v>14.344262295082</v>
      </c>
    </row>
    <row r="365" customFormat="false" ht="52.5" hidden="false" customHeight="true" outlineLevel="0" collapsed="false">
      <c r="A365" s="67" t="s">
        <v>130</v>
      </c>
      <c r="B365" s="48" t="s">
        <v>114</v>
      </c>
      <c r="C365" s="43" t="n">
        <v>325.4</v>
      </c>
      <c r="D365" s="42" t="n">
        <v>331.9</v>
      </c>
      <c r="E365" s="42" t="n">
        <f aca="false">D365/C365*100</f>
        <v>101.9975414874</v>
      </c>
      <c r="F365" s="42" t="n">
        <v>342.5</v>
      </c>
      <c r="G365" s="42" t="n">
        <f aca="false">F365/D365*100</f>
        <v>103.193733052124</v>
      </c>
    </row>
    <row r="366" customFormat="false" ht="66.75" hidden="false" customHeight="true" outlineLevel="0" collapsed="false">
      <c r="A366" s="116" t="s">
        <v>131</v>
      </c>
      <c r="B366" s="117" t="s">
        <v>132</v>
      </c>
      <c r="C366" s="43" t="n">
        <v>14</v>
      </c>
      <c r="D366" s="73" t="n">
        <v>14</v>
      </c>
      <c r="E366" s="42" t="n">
        <f aca="false">D366/C366*100</f>
        <v>100</v>
      </c>
      <c r="F366" s="73" t="n">
        <v>14</v>
      </c>
      <c r="G366" s="42" t="n">
        <f aca="false">F366/D366*100</f>
        <v>100</v>
      </c>
    </row>
    <row r="367" customFormat="false" ht="18.75" hidden="false" customHeight="true" outlineLevel="0" collapsed="false">
      <c r="A367" s="118" t="s">
        <v>133</v>
      </c>
      <c r="B367" s="117"/>
      <c r="C367" s="43"/>
      <c r="D367" s="73"/>
      <c r="E367" s="42"/>
      <c r="F367" s="73"/>
      <c r="G367" s="42"/>
    </row>
    <row r="368" customFormat="false" ht="35.25" hidden="false" customHeight="true" outlineLevel="0" collapsed="false">
      <c r="A368" s="33" t="s">
        <v>134</v>
      </c>
      <c r="B368" s="48" t="s">
        <v>125</v>
      </c>
      <c r="C368" s="43" t="n">
        <v>0.4</v>
      </c>
      <c r="D368" s="42" t="n">
        <f aca="false">D371</f>
        <v>1.9</v>
      </c>
      <c r="E368" s="42" t="n">
        <f aca="false">D368/C368*100</f>
        <v>475</v>
      </c>
      <c r="F368" s="42" t="n">
        <f aca="false">F371</f>
        <v>3</v>
      </c>
      <c r="G368" s="42" t="n">
        <f aca="false">F368/D368*100</f>
        <v>157.894736842105</v>
      </c>
    </row>
    <row r="369" customFormat="false" ht="15.75" hidden="true" customHeight="false" outlineLevel="0" collapsed="false">
      <c r="A369" s="289" t="s">
        <v>151</v>
      </c>
      <c r="B369" s="48"/>
      <c r="C369" s="43"/>
      <c r="D369" s="42"/>
      <c r="E369" s="42" t="e">
        <f aca="false">D369/C369*100</f>
        <v>#DIV/0!</v>
      </c>
      <c r="F369" s="39"/>
      <c r="G369" s="42" t="e">
        <f aca="false">F369/D369*100</f>
        <v>#DIV/0!</v>
      </c>
    </row>
    <row r="370" customFormat="false" ht="15.75" hidden="true" customHeight="false" outlineLevel="0" collapsed="false">
      <c r="A370" s="289" t="s">
        <v>152</v>
      </c>
      <c r="B370" s="48"/>
      <c r="C370" s="43" t="n">
        <f aca="false">SUM(C371:C371)</f>
        <v>0.1</v>
      </c>
      <c r="D370" s="42" t="n">
        <f aca="false">SUM(D371:D371)</f>
        <v>1.9</v>
      </c>
      <c r="E370" s="42" t="n">
        <f aca="false">D370/C370*100</f>
        <v>1900</v>
      </c>
      <c r="F370" s="39" t="n">
        <f aca="false">SUM(F371:F371)</f>
        <v>3</v>
      </c>
      <c r="G370" s="42" t="n">
        <f aca="false">F370/D370*100</f>
        <v>157.894736842105</v>
      </c>
    </row>
    <row r="371" customFormat="false" ht="15.75" hidden="true" customHeight="false" outlineLevel="0" collapsed="false">
      <c r="A371" s="68" t="s">
        <v>139</v>
      </c>
      <c r="B371" s="161"/>
      <c r="C371" s="43" t="n">
        <v>0.1</v>
      </c>
      <c r="D371" s="42" t="n">
        <v>1.9</v>
      </c>
      <c r="E371" s="42" t="n">
        <f aca="false">D371/C371*100</f>
        <v>1900</v>
      </c>
      <c r="F371" s="39" t="n">
        <v>3</v>
      </c>
      <c r="G371" s="42" t="n">
        <f aca="false">F371/D371*100</f>
        <v>157.894736842105</v>
      </c>
    </row>
    <row r="372" customFormat="false" ht="57" hidden="true" customHeight="true" outlineLevel="0" collapsed="false">
      <c r="A372" s="33" t="s">
        <v>205</v>
      </c>
      <c r="B372" s="48" t="s">
        <v>125</v>
      </c>
      <c r="C372" s="43"/>
      <c r="D372" s="42"/>
      <c r="E372" s="42" t="e">
        <f aca="false">D372/C372*100</f>
        <v>#DIV/0!</v>
      </c>
      <c r="F372" s="39"/>
      <c r="G372" s="42" t="e">
        <f aca="false">F372/D372*100</f>
        <v>#DIV/0!</v>
      </c>
    </row>
    <row r="373" customFormat="false" ht="15.75" hidden="true" customHeight="false" outlineLevel="0" collapsed="false">
      <c r="A373" s="289" t="s">
        <v>151</v>
      </c>
      <c r="B373" s="48"/>
      <c r="C373" s="43"/>
      <c r="D373" s="42"/>
      <c r="E373" s="42" t="e">
        <f aca="false">D373/C373*100</f>
        <v>#DIV/0!</v>
      </c>
      <c r="F373" s="39"/>
      <c r="G373" s="42" t="e">
        <f aca="false">F373/D373*100</f>
        <v>#DIV/0!</v>
      </c>
    </row>
    <row r="374" customFormat="false" ht="15.75" hidden="true" customHeight="false" outlineLevel="0" collapsed="false">
      <c r="A374" s="289" t="s">
        <v>152</v>
      </c>
      <c r="B374" s="48"/>
      <c r="C374" s="43"/>
      <c r="D374" s="42"/>
      <c r="E374" s="42" t="e">
        <f aca="false">D374/C374*100</f>
        <v>#DIV/0!</v>
      </c>
      <c r="F374" s="39"/>
      <c r="G374" s="42" t="e">
        <f aca="false">F374/D374*100</f>
        <v>#DIV/0!</v>
      </c>
    </row>
    <row r="375" customFormat="false" ht="15.75" hidden="true" customHeight="false" outlineLevel="0" collapsed="false">
      <c r="A375" s="68" t="s">
        <v>139</v>
      </c>
      <c r="B375" s="161"/>
      <c r="C375" s="43"/>
      <c r="D375" s="42"/>
      <c r="E375" s="42" t="e">
        <f aca="false">D375/C375*100</f>
        <v>#DIV/0!</v>
      </c>
      <c r="F375" s="39"/>
      <c r="G375" s="42" t="e">
        <f aca="false">F375/D375*100</f>
        <v>#DIV/0!</v>
      </c>
    </row>
    <row r="376" customFormat="false" ht="25.5" hidden="false" customHeight="true" outlineLevel="0" collapsed="false">
      <c r="A376" s="33" t="s">
        <v>135</v>
      </c>
      <c r="B376" s="48" t="s">
        <v>65</v>
      </c>
      <c r="C376" s="43" t="n">
        <f aca="false">C381</f>
        <v>50</v>
      </c>
      <c r="D376" s="73" t="n">
        <f aca="false">D381</f>
        <v>70</v>
      </c>
      <c r="E376" s="42" t="n">
        <f aca="false">D376/C376*100</f>
        <v>140</v>
      </c>
      <c r="F376" s="73" t="n">
        <f aca="false">F381</f>
        <v>200</v>
      </c>
      <c r="G376" s="42" t="n">
        <f aca="false">F376/D376*100</f>
        <v>285.714285714286</v>
      </c>
    </row>
    <row r="377" customFormat="false" ht="15.75" hidden="true" customHeight="false" outlineLevel="0" collapsed="false">
      <c r="A377" s="289" t="s">
        <v>151</v>
      </c>
      <c r="B377" s="48"/>
      <c r="C377" s="43"/>
      <c r="D377" s="42"/>
      <c r="E377" s="42" t="e">
        <f aca="false">D377/C377*100</f>
        <v>#DIV/0!</v>
      </c>
      <c r="F377" s="39"/>
      <c r="G377" s="42" t="e">
        <f aca="false">F377/D377*100</f>
        <v>#DIV/0!</v>
      </c>
    </row>
    <row r="378" customFormat="false" ht="15.75" hidden="true" customHeight="false" outlineLevel="0" collapsed="false">
      <c r="A378" s="289" t="s">
        <v>152</v>
      </c>
      <c r="B378" s="48"/>
      <c r="C378" s="43" t="n">
        <v>50</v>
      </c>
      <c r="D378" s="42" t="n">
        <v>70</v>
      </c>
      <c r="E378" s="42" t="n">
        <f aca="false">D378/C378*100</f>
        <v>140</v>
      </c>
      <c r="F378" s="39" t="n">
        <v>200</v>
      </c>
      <c r="G378" s="42" t="n">
        <f aca="false">F378/D378*100</f>
        <v>285.714285714286</v>
      </c>
    </row>
    <row r="379" customFormat="false" ht="15.75" hidden="true" customHeight="true" outlineLevel="0" collapsed="false">
      <c r="A379" s="249" t="s">
        <v>178</v>
      </c>
      <c r="B379" s="173" t="s">
        <v>125</v>
      </c>
      <c r="C379" s="43"/>
      <c r="D379" s="42"/>
      <c r="E379" s="42" t="e">
        <f aca="false">D379/C379*100</f>
        <v>#DIV/0!</v>
      </c>
      <c r="F379" s="39"/>
      <c r="G379" s="42" t="e">
        <f aca="false">F379/D379*100</f>
        <v>#DIV/0!</v>
      </c>
    </row>
    <row r="380" customFormat="false" ht="15.75" hidden="true" customHeight="false" outlineLevel="0" collapsed="false">
      <c r="A380" s="292" t="s">
        <v>206</v>
      </c>
      <c r="B380" s="173"/>
      <c r="C380" s="43"/>
      <c r="D380" s="42"/>
      <c r="E380" s="42" t="e">
        <f aca="false">D380/C380*100</f>
        <v>#DIV/0!</v>
      </c>
      <c r="F380" s="39"/>
      <c r="G380" s="42" t="e">
        <f aca="false">F380/D380*100</f>
        <v>#DIV/0!</v>
      </c>
    </row>
    <row r="381" customFormat="false" ht="15.75" hidden="true" customHeight="false" outlineLevel="0" collapsed="false">
      <c r="A381" s="68" t="s">
        <v>139</v>
      </c>
      <c r="B381" s="173"/>
      <c r="C381" s="43" t="n">
        <v>50</v>
      </c>
      <c r="D381" s="42" t="n">
        <v>70</v>
      </c>
      <c r="E381" s="42" t="n">
        <f aca="false">D381/C381*100</f>
        <v>140</v>
      </c>
      <c r="F381" s="39" t="n">
        <v>200</v>
      </c>
      <c r="G381" s="42" t="n">
        <f aca="false">F381/D381*100</f>
        <v>285.714285714286</v>
      </c>
    </row>
    <row r="382" customFormat="false" ht="39.75" hidden="false" customHeight="true" outlineLevel="0" collapsed="false">
      <c r="A382" s="33" t="s">
        <v>136</v>
      </c>
      <c r="B382" s="48" t="s">
        <v>65</v>
      </c>
      <c r="C382" s="43" t="n">
        <f aca="false">C385</f>
        <v>66</v>
      </c>
      <c r="D382" s="73" t="n">
        <f aca="false">D385</f>
        <v>68</v>
      </c>
      <c r="E382" s="42" t="n">
        <f aca="false">D382/C382*100</f>
        <v>103.030303030303</v>
      </c>
      <c r="F382" s="73" t="n">
        <v>68</v>
      </c>
      <c r="G382" s="42" t="n">
        <f aca="false">F382/D382*100</f>
        <v>100</v>
      </c>
    </row>
    <row r="383" customFormat="false" ht="15.75" hidden="true" customHeight="false" outlineLevel="0" collapsed="false">
      <c r="A383" s="289" t="s">
        <v>151</v>
      </c>
      <c r="B383" s="48"/>
      <c r="C383" s="42"/>
      <c r="D383" s="42"/>
      <c r="E383" s="143"/>
      <c r="F383" s="39"/>
      <c r="G383" s="68"/>
    </row>
    <row r="384" customFormat="false" ht="15.75" hidden="true" customHeight="false" outlineLevel="0" collapsed="false">
      <c r="A384" s="289" t="s">
        <v>152</v>
      </c>
      <c r="B384" s="48"/>
      <c r="C384" s="42" t="n">
        <f aca="false">SUM(C385:C385)</f>
        <v>66</v>
      </c>
      <c r="D384" s="42" t="n">
        <f aca="false">SUM(D385:D385)</f>
        <v>68</v>
      </c>
      <c r="E384" s="73" t="n">
        <f aca="false">D384/C384*100</f>
        <v>103.030303030303</v>
      </c>
      <c r="F384" s="39" t="n">
        <f aca="false">SUM(F385:F385)</f>
        <v>58</v>
      </c>
      <c r="G384" s="73" t="n">
        <f aca="false">F384/D384*100</f>
        <v>85.2941176470588</v>
      </c>
    </row>
    <row r="385" customFormat="false" ht="15.75" hidden="true" customHeight="false" outlineLevel="0" collapsed="false">
      <c r="A385" s="293" t="s">
        <v>139</v>
      </c>
      <c r="B385" s="161"/>
      <c r="C385" s="42" t="n">
        <v>66</v>
      </c>
      <c r="D385" s="42" t="n">
        <v>68</v>
      </c>
      <c r="E385" s="73" t="n">
        <f aca="false">D385/C385*100</f>
        <v>103.030303030303</v>
      </c>
      <c r="F385" s="39" t="n">
        <v>58</v>
      </c>
      <c r="G385" s="73" t="n">
        <f aca="false">F385/D385*100</f>
        <v>85.2941176470588</v>
      </c>
    </row>
    <row r="386" customFormat="false" ht="15.75" hidden="true" customHeight="false" outlineLevel="0" collapsed="false">
      <c r="A386" s="68" t="s">
        <v>139</v>
      </c>
      <c r="B386" s="161"/>
      <c r="C386" s="73" t="n">
        <v>13.8</v>
      </c>
      <c r="D386" s="73" t="n">
        <v>13.8</v>
      </c>
      <c r="E386" s="144" t="n">
        <f aca="false">D386/C386*100</f>
        <v>100</v>
      </c>
      <c r="F386" s="73" t="n">
        <v>13.8</v>
      </c>
      <c r="G386" s="42" t="n">
        <f aca="false">F386/D386*100</f>
        <v>100</v>
      </c>
    </row>
    <row r="387" customFormat="false" ht="15.75" hidden="true" customHeight="false" outlineLevel="0" collapsed="false">
      <c r="A387" s="289" t="s">
        <v>151</v>
      </c>
      <c r="B387" s="294"/>
      <c r="C387" s="294"/>
      <c r="D387" s="294"/>
      <c r="E387" s="294"/>
      <c r="F387" s="294"/>
      <c r="G387" s="294"/>
    </row>
    <row r="388" customFormat="false" ht="15.75" hidden="true" customHeight="false" outlineLevel="0" collapsed="false">
      <c r="A388" s="293" t="s">
        <v>139</v>
      </c>
      <c r="B388" s="295"/>
      <c r="C388" s="294" t="n">
        <v>1990</v>
      </c>
      <c r="D388" s="68" t="n">
        <v>2125.7</v>
      </c>
      <c r="E388" s="144" t="n">
        <f aca="false">D388/C388*100</f>
        <v>106.819095477387</v>
      </c>
      <c r="F388" s="68" t="n">
        <v>2235</v>
      </c>
      <c r="G388" s="144" t="n">
        <f aca="false">F388/D388*100</f>
        <v>105.141835630616</v>
      </c>
    </row>
    <row r="389" customFormat="false" ht="15.75" hidden="true" customHeight="false" outlineLevel="0" collapsed="false">
      <c r="A389" s="289" t="s">
        <v>151</v>
      </c>
      <c r="B389" s="294"/>
      <c r="C389" s="294"/>
      <c r="D389" s="294"/>
      <c r="E389" s="294"/>
      <c r="F389" s="294"/>
      <c r="G389" s="294"/>
    </row>
    <row r="390" customFormat="false" ht="15.75" hidden="true" customHeight="false" outlineLevel="0" collapsed="false">
      <c r="A390" s="296" t="s">
        <v>139</v>
      </c>
      <c r="B390" s="295"/>
      <c r="C390" s="297"/>
      <c r="D390" s="298"/>
      <c r="E390" s="299" t="e">
        <f aca="false">D390/C390*100</f>
        <v>#DIV/0!</v>
      </c>
      <c r="F390" s="300"/>
      <c r="G390" s="298" t="e">
        <f aca="false">F390/D390*100</f>
        <v>#DIV/0!</v>
      </c>
    </row>
    <row r="391" customFormat="false" ht="38.25" hidden="false" customHeight="true" outlineLevel="0" collapsed="false">
      <c r="A391" s="301" t="s">
        <v>137</v>
      </c>
      <c r="B391" s="301"/>
      <c r="C391" s="301"/>
      <c r="D391" s="301"/>
      <c r="E391" s="301"/>
      <c r="F391" s="301"/>
      <c r="G391" s="301"/>
    </row>
    <row r="392" customFormat="false" ht="50.25" hidden="true" customHeight="true" outlineLevel="0" collapsed="false">
      <c r="A392" s="122" t="s">
        <v>138</v>
      </c>
      <c r="B392" s="123"/>
      <c r="C392" s="125"/>
      <c r="D392" s="125"/>
      <c r="E392" s="125"/>
      <c r="F392" s="125"/>
      <c r="G392" s="125"/>
    </row>
    <row r="393" customFormat="false" ht="15.75" hidden="true" customHeight="false" outlineLevel="0" collapsed="false">
      <c r="A393" s="126" t="s">
        <v>139</v>
      </c>
      <c r="B393" s="127"/>
      <c r="C393" s="302"/>
      <c r="D393" s="129"/>
      <c r="E393" s="130" t="e">
        <f aca="false">D393/C393*100</f>
        <v>#DIV/0!</v>
      </c>
      <c r="F393" s="131"/>
      <c r="G393" s="129" t="e">
        <f aca="false">F393/D393*100</f>
        <v>#DIV/0!</v>
      </c>
    </row>
    <row r="394" customFormat="false" ht="15.75" hidden="true" customHeight="false" outlineLevel="0" collapsed="false">
      <c r="A394" s="133" t="s">
        <v>140</v>
      </c>
      <c r="B394" s="134"/>
      <c r="C394" s="303"/>
      <c r="D394" s="136"/>
      <c r="E394" s="136"/>
      <c r="F394" s="136"/>
      <c r="G394" s="136"/>
    </row>
  </sheetData>
  <mergeCells count="18">
    <mergeCell ref="A2:E2"/>
    <mergeCell ref="D3:G3"/>
    <mergeCell ref="C4:G4"/>
    <mergeCell ref="C5:G5"/>
    <mergeCell ref="C6:G6"/>
    <mergeCell ref="C7:G7"/>
    <mergeCell ref="A9:G9"/>
    <mergeCell ref="A10:G10"/>
    <mergeCell ref="A12:A13"/>
    <mergeCell ref="B12:B13"/>
    <mergeCell ref="E12:E13"/>
    <mergeCell ref="G12:G13"/>
    <mergeCell ref="B180:B183"/>
    <mergeCell ref="B193:B196"/>
    <mergeCell ref="B332:B333"/>
    <mergeCell ref="B358:B359"/>
    <mergeCell ref="B379:B381"/>
    <mergeCell ref="A391:G391"/>
  </mergeCells>
  <printOptions headings="false" gridLines="false" gridLinesSet="true" horizontalCentered="true" verticalCentered="false"/>
  <pageMargins left="0.0784722222222222" right="0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секретарь</cp:lastModifiedBy>
  <cp:lastPrinted>2013-04-02T11:11:13Z</cp:lastPrinted>
  <dcterms:modified xsi:type="dcterms:W3CDTF">2013-04-02T11:12:17Z</dcterms:modified>
  <cp:revision>0</cp:revision>
  <dc:subject/>
  <dc:title/>
</cp:coreProperties>
</file>