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3</t>
  </si>
  <si>
    <t xml:space="preserve">                    к   решению XXIX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созыва</t>
  </si>
  <si>
    <t xml:space="preserve">       от25.02.2021 г.  № 116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55479.9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132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v>4842.2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v>215.4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</f>
        <v>12274.1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40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v>100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2221.1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</f>
        <v>12131.1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v>9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6026.6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</f>
        <v>85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</f>
        <v>5941.6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208.9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</f>
        <v>38.9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194.9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</f>
        <v>18194.9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210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v>180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v>30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00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v>100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v>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1-02-26T08:35:18Z</cp:lastPrinted>
  <dcterms:modified xsi:type="dcterms:W3CDTF">2021-02-26T08:35:50Z</dcterms:modified>
  <cp:revision>0</cp:revision>
  <dc:subject/>
  <dc:title/>
</cp:coreProperties>
</file>