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V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 28.09.2015 г.   № 7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936.43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3670.01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10670.01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10670.01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6793.41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6793.41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6793.41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6123.4+C20+C14</f>
        <v>36793.41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7059.83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7059.83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7059.83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30059.83+C17+C21</f>
        <v>37059.83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09-16T11:58:59Z</cp:lastPrinted>
  <dcterms:modified xsi:type="dcterms:W3CDTF">2015-09-28T07:31:27Z</dcterms:modified>
  <cp:revision>0</cp:revision>
  <dc:subject/>
  <dc:title/>
</cp:coreProperties>
</file>