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2</t>
  </si>
  <si>
    <t xml:space="preserve">к   решению LXXXXI сессии Совета</t>
  </si>
  <si>
    <t xml:space="preserve">Вышестеблиевского  сельского поселения</t>
  </si>
  <si>
    <t xml:space="preserve">Темрюкского района от 21.08.2014 г. № 33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2648.27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5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 t="n">
        <v>1500</v>
      </c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 t="n">
        <v>1500</v>
      </c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2649.41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8649.41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8649.41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34.2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860000000001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36809.42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36809.42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36809.42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26660.01+C21+C15</f>
        <v>36809.42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37308.28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37308.28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37308.28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29308.28+C18+C22</f>
        <v>37308.28</v>
      </c>
      <c r="D41" s="39"/>
    </row>
    <row r="42" customFormat="false" ht="40.5" hidden="true" customHeight="true" outlineLevel="0" collapsed="false">
      <c r="A42" s="32"/>
      <c r="B42" s="40"/>
      <c r="C42" s="35"/>
    </row>
    <row r="43" customFormat="false" ht="95.25" hidden="true" customHeight="true" outlineLevel="0" collapsed="false">
      <c r="A43" s="32"/>
      <c r="B43" s="40"/>
      <c r="C43" s="35"/>
    </row>
    <row r="44" customFormat="false" ht="10.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4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5"/>
      <c r="B55" s="56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49"/>
      <c r="B62" s="43"/>
      <c r="C62" s="59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55"/>
      <c r="B64" s="60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45"/>
      <c r="B66" s="45"/>
      <c r="C66" s="58"/>
    </row>
    <row r="67" customFormat="false" ht="18.75" hidden="false" customHeight="false" outlineLevel="0" collapsed="false">
      <c r="A67" s="61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4-02-06T08:28:53Z</cp:lastPrinted>
  <dcterms:modified xsi:type="dcterms:W3CDTF">2014-08-25T10:23:22Z</dcterms:modified>
  <cp:revision>0</cp:revision>
  <dc:subject/>
  <dc:title/>
</cp:coreProperties>
</file>