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Я" sheetId="1" state="visible" r:id="rId2"/>
    <sheet name="Лист1" sheetId="2" state="visible" r:id="rId3"/>
  </sheets>
  <definedNames>
    <definedName function="false" hidden="false" localSheetId="0" name="_xlnm.Print_Titles" vbProcedure="false">АНЯ!$11:$12</definedName>
    <definedName function="false" hidden="false" localSheetId="1" name="_xlnm.Print_Area" vbProcedure="false">Лист1!$A$1:$K$817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93">
  <si>
    <t xml:space="preserve">          ПРИЛОЖЕНИЕ</t>
  </si>
  <si>
    <t xml:space="preserve">          к решению XXVII сессии Совета</t>
  </si>
  <si>
    <t xml:space="preserve">          Вышестеблиевского сельского поселения</t>
  </si>
  <si>
    <t xml:space="preserve">          Темрюкского района II созыва</t>
  </si>
  <si>
    <t xml:space="preserve">           от 29.04.2011  № 123 </t>
  </si>
  <si>
    <t xml:space="preserve">Индикативный план социально-экономического развития муниципального образования  Вышестеблиевского сельского поселения Темрюкского района на 2011 год</t>
  </si>
  <si>
    <t xml:space="preserve">Показатель, единица измерения</t>
  </si>
  <si>
    <t xml:space="preserve">Ед. изм.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в том числе:</t>
  </si>
  <si>
    <t xml:space="preserve">Контрольная цифра</t>
  </si>
  <si>
    <t xml:space="preserve">Темрюкское городское поселение</t>
  </si>
  <si>
    <t xml:space="preserve">Ахтанизовское сельское поселение </t>
  </si>
  <si>
    <t xml:space="preserve">Вышестеблиевское сельское поселение</t>
  </si>
  <si>
    <t xml:space="preserve">Голубицкое сельское поселение </t>
  </si>
  <si>
    <t xml:space="preserve">Запорожское сельское поселение</t>
  </si>
  <si>
    <t xml:space="preserve">Курчанское сельское поселение </t>
  </si>
  <si>
    <t xml:space="preserve">Краснострельское сельское поселение </t>
  </si>
  <si>
    <t xml:space="preserve">Новотаманское сельское поселение </t>
  </si>
  <si>
    <t xml:space="preserve">Сенное сельское поселение </t>
  </si>
  <si>
    <t xml:space="preserve">Старотитаровское сельское поселение </t>
  </si>
  <si>
    <t xml:space="preserve">Таманское сельское поселение </t>
  </si>
  <si>
    <t xml:space="preserve">Фонталовское сельское поселение 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 </t>
  </si>
  <si>
    <t xml:space="preserve">Численность занятых в личных подсобных хозяйствах </t>
  </si>
  <si>
    <t xml:space="preserve">Среднемесячные доходы,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 - всего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х</t>
  </si>
  <si>
    <t xml:space="preserve">Прибыль (убыток) – сальдо</t>
  </si>
  <si>
    <t xml:space="preserve">Фонд оплаты труда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Электроэнергия, включая  вырабатываемую блокстанциями</t>
  </si>
  <si>
    <t xml:space="preserve">млн.кв/час</t>
  </si>
  <si>
    <t xml:space="preserve">2. Материалы стеновые (м/ц блоки, пеноблок, кирпич)</t>
  </si>
  <si>
    <t xml:space="preserve">млн.шт.усл.кирпича</t>
  </si>
  <si>
    <t xml:space="preserve">3. Мясо, включая субпродукты 1 категории</t>
  </si>
  <si>
    <t xml:space="preserve">тонн</t>
  </si>
  <si>
    <t xml:space="preserve">Котрольная цифра</t>
  </si>
  <si>
    <t xml:space="preserve">Запорожское сельское поселение </t>
  </si>
  <si>
    <t xml:space="preserve">4. Цельномолочная продукция</t>
  </si>
  <si>
    <t xml:space="preserve">тыс.тонн</t>
  </si>
  <si>
    <t xml:space="preserve">5. Хлеб и хлебобулочные изделия</t>
  </si>
  <si>
    <t xml:space="preserve">6. Кондитерские изделия</t>
  </si>
  <si>
    <t xml:space="preserve">7. Рыба и продукты рыбные переработанные и консервированные</t>
  </si>
  <si>
    <t xml:space="preserve">8. Консервые рыбные натуральные</t>
  </si>
  <si>
    <t xml:space="preserve">туб.</t>
  </si>
  <si>
    <t xml:space="preserve">9. Масла и жиры растительные</t>
  </si>
  <si>
    <t xml:space="preserve">10. Ликероводочные изделия</t>
  </si>
  <si>
    <t xml:space="preserve">тыс.дал.</t>
  </si>
  <si>
    <t xml:space="preserve">11. Коньяк</t>
  </si>
  <si>
    <t xml:space="preserve">12. Коньячные напитки и бренди</t>
  </si>
  <si>
    <t xml:space="preserve">13. Вина игристые и газированные</t>
  </si>
  <si>
    <t xml:space="preserve">14. Вина натуральные столовые</t>
  </si>
  <si>
    <t xml:space="preserve">Ахтанизовское сельское поселение</t>
  </si>
  <si>
    <t xml:space="preserve">15. Вина специальные</t>
  </si>
  <si>
    <t xml:space="preserve">16.Вина плодовые столовые</t>
  </si>
  <si>
    <t xml:space="preserve">17. Напитки винные крепостью более 20 градусов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из них</t>
  </si>
  <si>
    <t xml:space="preserve">КФХ и инд.предприниматели</t>
  </si>
  <si>
    <t xml:space="preserve">в личных подсобных хозяйствах</t>
  </si>
  <si>
    <t xml:space="preserve">Справочно:</t>
  </si>
  <si>
    <t xml:space="preserve">Количество КФХ в Темрюкском районе</t>
  </si>
  <si>
    <t xml:space="preserve">единиц</t>
  </si>
  <si>
    <t xml:space="preserve">Количество ЛПХ в Темрюкском районе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Рис </t>
  </si>
  <si>
    <t xml:space="preserve">Соя, тыс. тонн</t>
  </si>
  <si>
    <t xml:space="preserve">Виноград</t>
  </si>
  <si>
    <r>
      <rPr>
        <b val="true"/>
        <sz val="11"/>
        <rFont val="Times New Roman"/>
        <family val="1"/>
        <charset val="204"/>
      </rPr>
      <t xml:space="preserve">Подсолнечник </t>
    </r>
    <r>
      <rPr>
        <sz val="11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Вышестеблиевское сельское поселение </t>
  </si>
  <si>
    <t xml:space="preserve">Плоды и ягоды, всего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</t>
  </si>
  <si>
    <t xml:space="preserve">Выпуск товаров и услуг по полному кругу предприятий транспорта, всего 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общеобразовательных школ</t>
  </si>
  <si>
    <t xml:space="preserve">ученических мест</t>
  </si>
  <si>
    <t xml:space="preserve">больниц </t>
  </si>
  <si>
    <t xml:space="preserve">коек</t>
  </si>
  <si>
    <t xml:space="preserve">амбулаторно-поликлинических учреждений, посещений в смену</t>
  </si>
  <si>
    <t xml:space="preserve">посещений в смену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r>
      <rPr>
        <b val="true"/>
        <sz val="11"/>
        <rFont val="Times New Roman"/>
        <family val="1"/>
        <charset val="204"/>
      </rPr>
      <t xml:space="preserve">амбулаторно-поликлиническими учреждениями </t>
    </r>
    <r>
      <rPr>
        <sz val="11"/>
        <rFont val="Times New Roman"/>
        <family val="1"/>
        <charset val="204"/>
      </rPr>
      <t xml:space="preserve">(с учетом посещений ФАПов, амбулаторий, поликлинических учреждений в городе и поселениях)</t>
    </r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из них:</t>
  </si>
  <si>
    <t xml:space="preserve">Протяженность водопроводных сетей </t>
  </si>
  <si>
    <t xml:space="preserve">протяженность разводящих водопроводных сетей в поселениях - всего</t>
  </si>
  <si>
    <t xml:space="preserve">протяженность магистральных сетей (расположенных между поселениями)</t>
  </si>
  <si>
    <t xml:space="preserve">Протяженность канализационных сетей</t>
  </si>
  <si>
    <t xml:space="preserve">Протяженность автомобильных дорог местного значения</t>
  </si>
  <si>
    <t xml:space="preserve">Муниципальное образование Темрюкский район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Малое предпринимательство</t>
  </si>
  <si>
    <t xml:space="preserve">Количество субъектов малого предпринимательства в расчете на 1000 человек населения</t>
  </si>
  <si>
    <t xml:space="preserve">шт</t>
  </si>
  <si>
    <t xml:space="preserve">Доля средне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Начальник финансового отдела</t>
  </si>
  <si>
    <t xml:space="preserve">Н.В. Кузнецова</t>
  </si>
  <si>
    <t xml:space="preserve">Индикативный план социально-экономического развития муниципального образования                                           ТЕМРЮКСКИЙ РАЙОН на 2011-201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7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2.42"/>
    <col collapsed="false" customWidth="true" hidden="false" outlineLevel="0" max="3" min="3" style="1" width="11.28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true" outlineLevel="0" max="8" min="8" style="1" width="7.56"/>
    <col collapsed="false" customWidth="true" hidden="true" outlineLevel="0" max="9" min="9" style="1" width="8.14"/>
    <col collapsed="false" customWidth="true" hidden="true" outlineLevel="0" max="10" min="10" style="1" width="7.56"/>
    <col collapsed="false" customWidth="true" hidden="true" outlineLevel="0" max="11" min="11" style="1" width="7.99"/>
    <col collapsed="false" customWidth="false" hidden="false" outlineLevel="0" max="257" min="12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3"/>
      <c r="B4" s="3"/>
      <c r="C4" s="5" t="s">
        <v>2</v>
      </c>
      <c r="D4" s="5"/>
      <c r="E4" s="5"/>
      <c r="F4" s="5"/>
      <c r="G4" s="5"/>
      <c r="H4" s="6"/>
      <c r="I4" s="6"/>
      <c r="J4" s="6"/>
      <c r="K4" s="6"/>
    </row>
    <row r="5" customFormat="false" ht="18.75" hidden="false" customHeight="false" outlineLevel="0" collapsed="false">
      <c r="A5" s="3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7"/>
      <c r="G8" s="6"/>
      <c r="H8" s="6"/>
      <c r="I8" s="6"/>
      <c r="J8" s="6"/>
      <c r="K8" s="6"/>
    </row>
    <row r="9" customFormat="false" ht="5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/>
    <row r="11" customFormat="false" ht="13.5" hidden="false" customHeight="true" outlineLevel="0" collapsed="false">
      <c r="A11" s="9" t="s">
        <v>6</v>
      </c>
      <c r="B11" s="10" t="s">
        <v>7</v>
      </c>
      <c r="C11" s="11" t="s">
        <v>8</v>
      </c>
      <c r="D11" s="9" t="s">
        <v>9</v>
      </c>
      <c r="E11" s="12" t="s">
        <v>10</v>
      </c>
      <c r="F11" s="13" t="s">
        <v>11</v>
      </c>
      <c r="G11" s="12" t="s">
        <v>12</v>
      </c>
      <c r="H11" s="14" t="s">
        <v>13</v>
      </c>
      <c r="I11" s="15" t="s">
        <v>14</v>
      </c>
      <c r="J11" s="14" t="s">
        <v>15</v>
      </c>
      <c r="K11" s="15" t="s">
        <v>16</v>
      </c>
    </row>
    <row r="12" customFormat="false" ht="24" hidden="false" customHeight="true" outlineLevel="0" collapsed="false">
      <c r="A12" s="9"/>
      <c r="B12" s="10"/>
      <c r="C12" s="11" t="s">
        <v>17</v>
      </c>
      <c r="D12" s="11" t="s">
        <v>18</v>
      </c>
      <c r="E12" s="12"/>
      <c r="F12" s="9" t="s">
        <v>19</v>
      </c>
      <c r="G12" s="12"/>
      <c r="H12" s="16" t="s">
        <v>19</v>
      </c>
      <c r="I12" s="15"/>
      <c r="J12" s="17" t="s">
        <v>19</v>
      </c>
      <c r="K12" s="15"/>
    </row>
    <row r="13" customFormat="false" ht="30" hidden="false" customHeight="true" outlineLevel="0" collapsed="false">
      <c r="A13" s="18" t="s">
        <v>20</v>
      </c>
      <c r="B13" s="19" t="s">
        <v>21</v>
      </c>
      <c r="C13" s="20" t="n">
        <v>5.4</v>
      </c>
      <c r="D13" s="20" t="n">
        <v>5.4</v>
      </c>
      <c r="E13" s="21" t="n">
        <f aca="false">D13/C13*100</f>
        <v>100</v>
      </c>
      <c r="F13" s="22" t="n">
        <v>5.4</v>
      </c>
      <c r="G13" s="23" t="n">
        <f aca="false">F13/D13*100</f>
        <v>100</v>
      </c>
      <c r="H13" s="24" t="n">
        <v>5.4</v>
      </c>
      <c r="I13" s="25" t="n">
        <f aca="false">H13/F13*100</f>
        <v>100</v>
      </c>
      <c r="J13" s="24" t="n">
        <v>5.4</v>
      </c>
      <c r="K13" s="26" t="n">
        <f aca="false">J13/H13*100</f>
        <v>100</v>
      </c>
    </row>
    <row r="14" customFormat="false" ht="13.5" hidden="true" customHeight="true" outlineLevel="0" collapsed="false">
      <c r="A14" s="27" t="s">
        <v>22</v>
      </c>
      <c r="B14" s="28"/>
      <c r="C14" s="29"/>
      <c r="D14" s="30"/>
      <c r="E14" s="30"/>
      <c r="F14" s="30"/>
      <c r="G14" s="31"/>
      <c r="H14" s="32"/>
      <c r="I14" s="32"/>
      <c r="J14" s="32"/>
      <c r="K14" s="33"/>
    </row>
    <row r="15" customFormat="false" ht="16.5" hidden="true" customHeight="true" outlineLevel="0" collapsed="false">
      <c r="A15" s="34" t="s">
        <v>23</v>
      </c>
      <c r="B15" s="35"/>
      <c r="C15" s="36" t="n">
        <f aca="false">SUM(C16:C27)</f>
        <v>117</v>
      </c>
      <c r="D15" s="36" t="n">
        <f aca="false">SUM(D16:D27)</f>
        <v>117</v>
      </c>
      <c r="E15" s="37" t="n">
        <f aca="false">D15/C15*100</f>
        <v>100</v>
      </c>
      <c r="F15" s="36" t="n">
        <f aca="false">SUM(F16:F27)</f>
        <v>117</v>
      </c>
      <c r="G15" s="38" t="n">
        <f aca="false">F15/D15*100</f>
        <v>100</v>
      </c>
      <c r="H15" s="39" t="n">
        <f aca="false">SUM(H16:H27)</f>
        <v>117</v>
      </c>
      <c r="I15" s="40" t="n">
        <f aca="false">H15/F15*100</f>
        <v>100</v>
      </c>
      <c r="J15" s="39" t="n">
        <f aca="false">SUM(J16:J27)</f>
        <v>117.1</v>
      </c>
      <c r="K15" s="39" t="n">
        <f aca="false">J15/H15*100</f>
        <v>100.08547008547</v>
      </c>
    </row>
    <row r="16" customFormat="false" ht="16.5" hidden="true" customHeight="true" outlineLevel="0" collapsed="false">
      <c r="A16" s="41" t="s">
        <v>24</v>
      </c>
      <c r="B16" s="42" t="s">
        <v>21</v>
      </c>
      <c r="C16" s="20" t="n">
        <v>37.297</v>
      </c>
      <c r="D16" s="20" t="n">
        <v>37.297</v>
      </c>
      <c r="E16" s="21" t="n">
        <f aca="false">D16/C16*100</f>
        <v>100</v>
      </c>
      <c r="F16" s="20" t="n">
        <v>37.297</v>
      </c>
      <c r="G16" s="43" t="n">
        <f aca="false">F16/D16*100</f>
        <v>100</v>
      </c>
      <c r="H16" s="24" t="n">
        <v>37.297</v>
      </c>
      <c r="I16" s="25" t="n">
        <f aca="false">H16/F16*100</f>
        <v>100</v>
      </c>
      <c r="J16" s="24" t="n">
        <v>37.397</v>
      </c>
      <c r="K16" s="26" t="n">
        <f aca="false">J16/H16*100</f>
        <v>100.268118079202</v>
      </c>
    </row>
    <row r="17" customFormat="false" ht="13.5" hidden="true" customHeight="true" outlineLevel="0" collapsed="false">
      <c r="A17" s="44" t="s">
        <v>25</v>
      </c>
      <c r="B17" s="42"/>
      <c r="C17" s="20" t="n">
        <v>4.625</v>
      </c>
      <c r="D17" s="20" t="n">
        <v>4.625</v>
      </c>
      <c r="E17" s="21" t="n">
        <f aca="false">D17/C17*100</f>
        <v>100</v>
      </c>
      <c r="F17" s="20" t="n">
        <v>4.625</v>
      </c>
      <c r="G17" s="43" t="n">
        <f aca="false">F17/D17*100</f>
        <v>100</v>
      </c>
      <c r="H17" s="24" t="n">
        <v>4.625</v>
      </c>
      <c r="I17" s="25" t="n">
        <f aca="false">H17/F17*100</f>
        <v>100</v>
      </c>
      <c r="J17" s="24" t="n">
        <v>4.625</v>
      </c>
      <c r="K17" s="26" t="n">
        <f aca="false">J17/H17*100</f>
        <v>100</v>
      </c>
    </row>
    <row r="18" customFormat="false" ht="15" hidden="true" customHeight="true" outlineLevel="0" collapsed="false">
      <c r="A18" s="45" t="s">
        <v>26</v>
      </c>
      <c r="B18" s="42"/>
      <c r="C18" s="20" t="n">
        <v>5.4</v>
      </c>
      <c r="D18" s="20" t="n">
        <v>5.4</v>
      </c>
      <c r="E18" s="21" t="n">
        <f aca="false">D18/C18*100</f>
        <v>100</v>
      </c>
      <c r="F18" s="20" t="n">
        <v>5.4</v>
      </c>
      <c r="G18" s="43" t="n">
        <f aca="false">F18/D18*100</f>
        <v>100</v>
      </c>
      <c r="H18" s="24" t="n">
        <v>5.4</v>
      </c>
      <c r="I18" s="25" t="n">
        <f aca="false">H18/F18*100</f>
        <v>100</v>
      </c>
      <c r="J18" s="24" t="n">
        <v>5.4</v>
      </c>
      <c r="K18" s="26" t="n">
        <f aca="false">J18/H18*100</f>
        <v>100</v>
      </c>
    </row>
    <row r="19" customFormat="false" ht="14.25" hidden="true" customHeight="true" outlineLevel="0" collapsed="false">
      <c r="A19" s="46" t="s">
        <v>27</v>
      </c>
      <c r="B19" s="42"/>
      <c r="C19" s="20" t="n">
        <v>5.058</v>
      </c>
      <c r="D19" s="20" t="n">
        <v>5.058</v>
      </c>
      <c r="E19" s="21" t="n">
        <f aca="false">D19/C19*100</f>
        <v>100</v>
      </c>
      <c r="F19" s="20" t="n">
        <v>5.058</v>
      </c>
      <c r="G19" s="43" t="n">
        <f aca="false">F19/D19*100</f>
        <v>100</v>
      </c>
      <c r="H19" s="24" t="n">
        <v>5.058</v>
      </c>
      <c r="I19" s="25" t="n">
        <f aca="false">H19/F19*100</f>
        <v>100</v>
      </c>
      <c r="J19" s="24" t="n">
        <v>5.058</v>
      </c>
      <c r="K19" s="26" t="n">
        <f aca="false">J19/H19*100</f>
        <v>100</v>
      </c>
    </row>
    <row r="20" customFormat="false" ht="15.75" hidden="true" customHeight="true" outlineLevel="0" collapsed="false">
      <c r="A20" s="45" t="s">
        <v>28</v>
      </c>
      <c r="B20" s="42"/>
      <c r="C20" s="20" t="n">
        <v>6.199</v>
      </c>
      <c r="D20" s="20" t="n">
        <v>6.199</v>
      </c>
      <c r="E20" s="21" t="n">
        <f aca="false">D20/C20*100</f>
        <v>100</v>
      </c>
      <c r="F20" s="20" t="n">
        <v>6.199</v>
      </c>
      <c r="G20" s="43" t="n">
        <f aca="false">F20/D20*100</f>
        <v>100</v>
      </c>
      <c r="H20" s="24" t="n">
        <v>6.199</v>
      </c>
      <c r="I20" s="25" t="n">
        <f aca="false">H20/F20*100</f>
        <v>100</v>
      </c>
      <c r="J20" s="24" t="n">
        <v>6.199</v>
      </c>
      <c r="K20" s="26" t="n">
        <f aca="false">J20/H20*100</f>
        <v>100</v>
      </c>
    </row>
    <row r="21" customFormat="false" ht="13.5" hidden="true" customHeight="true" outlineLevel="0" collapsed="false">
      <c r="A21" s="45" t="s">
        <v>29</v>
      </c>
      <c r="B21" s="42"/>
      <c r="C21" s="20" t="n">
        <v>10.799</v>
      </c>
      <c r="D21" s="20" t="n">
        <v>10.799</v>
      </c>
      <c r="E21" s="21" t="n">
        <f aca="false">D21/C21*100</f>
        <v>100</v>
      </c>
      <c r="F21" s="20" t="n">
        <v>10.799</v>
      </c>
      <c r="G21" s="43" t="n">
        <f aca="false">F21/D21*100</f>
        <v>100</v>
      </c>
      <c r="H21" s="24" t="n">
        <v>10.799</v>
      </c>
      <c r="I21" s="25" t="n">
        <f aca="false">H21/F21*100</f>
        <v>100</v>
      </c>
      <c r="J21" s="24" t="n">
        <v>10.799</v>
      </c>
      <c r="K21" s="26" t="n">
        <f aca="false">J21/H21*100</f>
        <v>100</v>
      </c>
    </row>
    <row r="22" customFormat="false" ht="15.75" hidden="true" customHeight="true" outlineLevel="0" collapsed="false">
      <c r="A22" s="46" t="s">
        <v>30</v>
      </c>
      <c r="B22" s="42"/>
      <c r="C22" s="20" t="n">
        <v>7.016</v>
      </c>
      <c r="D22" s="20" t="n">
        <v>7.016</v>
      </c>
      <c r="E22" s="21" t="n">
        <f aca="false">D22/C22*100</f>
        <v>100</v>
      </c>
      <c r="F22" s="20" t="n">
        <v>7.016</v>
      </c>
      <c r="G22" s="43" t="n">
        <f aca="false">F22/D22*100</f>
        <v>100</v>
      </c>
      <c r="H22" s="24" t="n">
        <v>7.016</v>
      </c>
      <c r="I22" s="25" t="n">
        <f aca="false">H22/F22*100</f>
        <v>100</v>
      </c>
      <c r="J22" s="24" t="n">
        <v>7.016</v>
      </c>
      <c r="K22" s="26" t="n">
        <f aca="false">J22/H22*100</f>
        <v>100</v>
      </c>
    </row>
    <row r="23" customFormat="false" ht="15.75" hidden="true" customHeight="true" outlineLevel="0" collapsed="false">
      <c r="A23" s="46" t="s">
        <v>31</v>
      </c>
      <c r="B23" s="42"/>
      <c r="C23" s="20" t="n">
        <v>5.705</v>
      </c>
      <c r="D23" s="20" t="n">
        <v>5.705</v>
      </c>
      <c r="E23" s="21" t="n">
        <f aca="false">D23/C23*100</f>
        <v>100</v>
      </c>
      <c r="F23" s="20" t="n">
        <v>5.705</v>
      </c>
      <c r="G23" s="43" t="n">
        <f aca="false">F23/D23*100</f>
        <v>100</v>
      </c>
      <c r="H23" s="24" t="n">
        <v>5.705</v>
      </c>
      <c r="I23" s="25" t="n">
        <f aca="false">H23/F23*100</f>
        <v>100</v>
      </c>
      <c r="J23" s="24" t="n">
        <v>5.705</v>
      </c>
      <c r="K23" s="26" t="n">
        <f aca="false">J23/H23*100</f>
        <v>100</v>
      </c>
    </row>
    <row r="24" customFormat="false" ht="14.25" hidden="true" customHeight="true" outlineLevel="0" collapsed="false">
      <c r="A24" s="45" t="s">
        <v>32</v>
      </c>
      <c r="B24" s="42"/>
      <c r="C24" s="20" t="n">
        <v>6.392</v>
      </c>
      <c r="D24" s="20" t="n">
        <v>6.392</v>
      </c>
      <c r="E24" s="21" t="n">
        <f aca="false">D24/C24*100</f>
        <v>100</v>
      </c>
      <c r="F24" s="20" t="n">
        <v>6.392</v>
      </c>
      <c r="G24" s="43" t="n">
        <f aca="false">F24/D24*100</f>
        <v>100</v>
      </c>
      <c r="H24" s="24" t="n">
        <v>6.392</v>
      </c>
      <c r="I24" s="25" t="n">
        <f aca="false">H24/F24*100</f>
        <v>100</v>
      </c>
      <c r="J24" s="24" t="n">
        <v>6.392</v>
      </c>
      <c r="K24" s="26" t="n">
        <f aca="false">J24/H24*100</f>
        <v>100</v>
      </c>
    </row>
    <row r="25" customFormat="false" ht="15" hidden="true" customHeight="true" outlineLevel="0" collapsed="false">
      <c r="A25" s="45" t="s">
        <v>33</v>
      </c>
      <c r="B25" s="42"/>
      <c r="C25" s="20" t="n">
        <v>12.487</v>
      </c>
      <c r="D25" s="20" t="n">
        <v>12.487</v>
      </c>
      <c r="E25" s="21" t="n">
        <f aca="false">D25/C25*100</f>
        <v>100</v>
      </c>
      <c r="F25" s="20" t="n">
        <v>12.487</v>
      </c>
      <c r="G25" s="43" t="n">
        <f aca="false">F25/D25*100</f>
        <v>100</v>
      </c>
      <c r="H25" s="24" t="n">
        <v>12.487</v>
      </c>
      <c r="I25" s="25" t="n">
        <f aca="false">H25/F25*100</f>
        <v>100</v>
      </c>
      <c r="J25" s="24" t="n">
        <v>12.487</v>
      </c>
      <c r="K25" s="26" t="n">
        <f aca="false">J25/H25*100</f>
        <v>100</v>
      </c>
    </row>
    <row r="26" customFormat="false" ht="15.75" hidden="true" customHeight="true" outlineLevel="0" collapsed="false">
      <c r="A26" s="45" t="s">
        <v>34</v>
      </c>
      <c r="B26" s="42"/>
      <c r="C26" s="20" t="n">
        <v>10.645</v>
      </c>
      <c r="D26" s="20" t="n">
        <v>10.645</v>
      </c>
      <c r="E26" s="21" t="n">
        <f aca="false">D26/C26*100</f>
        <v>100</v>
      </c>
      <c r="F26" s="20" t="n">
        <v>10.645</v>
      </c>
      <c r="G26" s="43" t="n">
        <f aca="false">F26/D26*100</f>
        <v>100</v>
      </c>
      <c r="H26" s="24" t="n">
        <v>10.645</v>
      </c>
      <c r="I26" s="25" t="n">
        <f aca="false">H26/F26*100</f>
        <v>100</v>
      </c>
      <c r="J26" s="24" t="n">
        <v>10.645</v>
      </c>
      <c r="K26" s="26" t="n">
        <f aca="false">J26/H26*100</f>
        <v>100</v>
      </c>
    </row>
    <row r="27" customFormat="false" ht="15.75" hidden="true" customHeight="true" outlineLevel="0" collapsed="false">
      <c r="A27" s="45" t="s">
        <v>35</v>
      </c>
      <c r="B27" s="42"/>
      <c r="C27" s="20" t="n">
        <v>5.377</v>
      </c>
      <c r="D27" s="20" t="n">
        <v>5.377</v>
      </c>
      <c r="E27" s="21" t="n">
        <f aca="false">D27/C27*100</f>
        <v>100</v>
      </c>
      <c r="F27" s="20" t="n">
        <v>5.377</v>
      </c>
      <c r="G27" s="43" t="n">
        <f aca="false">F27/D27*100</f>
        <v>100</v>
      </c>
      <c r="H27" s="24" t="n">
        <v>5.377</v>
      </c>
      <c r="I27" s="25" t="n">
        <f aca="false">H27/F27*100</f>
        <v>100</v>
      </c>
      <c r="J27" s="24" t="n">
        <v>5.377</v>
      </c>
      <c r="K27" s="26" t="n">
        <f aca="false">J27/H27*100</f>
        <v>100</v>
      </c>
    </row>
    <row r="28" customFormat="false" ht="30" hidden="false" customHeight="true" outlineLevel="0" collapsed="false">
      <c r="A28" s="47" t="s">
        <v>36</v>
      </c>
      <c r="B28" s="28" t="s">
        <v>37</v>
      </c>
      <c r="C28" s="30" t="n">
        <v>9.904</v>
      </c>
      <c r="D28" s="30" t="n">
        <v>10.914</v>
      </c>
      <c r="E28" s="48" t="n">
        <f aca="false">D28/C28*100</f>
        <v>110.197899838449</v>
      </c>
      <c r="F28" s="30" t="n">
        <v>12.041</v>
      </c>
      <c r="G28" s="31" t="n">
        <f aca="false">F28/D28*100</f>
        <v>110.326186549386</v>
      </c>
      <c r="H28" s="49" t="n">
        <v>13.29</v>
      </c>
      <c r="I28" s="50" t="n">
        <f aca="false">H28/F28*100</f>
        <v>110.372892616892</v>
      </c>
      <c r="J28" s="50" t="n">
        <v>14.653</v>
      </c>
      <c r="K28" s="51" t="n">
        <f aca="false">J28/H28*100</f>
        <v>110.25583145222</v>
      </c>
    </row>
    <row r="29" customFormat="false" ht="30" hidden="false" customHeight="false" outlineLevel="0" collapsed="false">
      <c r="A29" s="47" t="s">
        <v>38</v>
      </c>
      <c r="B29" s="28" t="s">
        <v>21</v>
      </c>
      <c r="C29" s="30" t="n">
        <v>71.7</v>
      </c>
      <c r="D29" s="30" t="n">
        <v>71.9</v>
      </c>
      <c r="E29" s="52" t="n">
        <f aca="false">D29/C29*100</f>
        <v>100.278940027894</v>
      </c>
      <c r="F29" s="30" t="n">
        <v>71.7</v>
      </c>
      <c r="G29" s="31" t="n">
        <f aca="false">F29/D29*100</f>
        <v>99.7218358831711</v>
      </c>
      <c r="H29" s="50" t="n">
        <v>71.6</v>
      </c>
      <c r="I29" s="51" t="n">
        <f aca="false">H29/F29*100</f>
        <v>99.860529986053</v>
      </c>
      <c r="J29" s="50" t="n">
        <v>71.6</v>
      </c>
      <c r="K29" s="51" t="n">
        <f aca="false">J29/H29*100</f>
        <v>100</v>
      </c>
    </row>
    <row r="30" customFormat="false" ht="15" hidden="false" customHeight="false" outlineLevel="0" collapsed="false">
      <c r="A30" s="47" t="s">
        <v>39</v>
      </c>
      <c r="B30" s="28" t="s">
        <v>21</v>
      </c>
      <c r="C30" s="53" t="n">
        <v>2.6</v>
      </c>
      <c r="D30" s="53" t="n">
        <v>2.611</v>
      </c>
      <c r="E30" s="31" t="n">
        <f aca="false">D30/C30*100</f>
        <v>100.423076923077</v>
      </c>
      <c r="F30" s="53" t="n">
        <v>2.655</v>
      </c>
      <c r="G30" s="31" t="n">
        <f aca="false">F30/D30*100</f>
        <v>101.685178092685</v>
      </c>
      <c r="H30" s="50" t="n">
        <v>0</v>
      </c>
      <c r="I30" s="32" t="n">
        <f aca="false">H30/F30*100</f>
        <v>0</v>
      </c>
      <c r="J30" s="50" t="n">
        <v>0</v>
      </c>
      <c r="K30" s="32" t="n">
        <v>0</v>
      </c>
    </row>
    <row r="31" customFormat="false" ht="15" hidden="true" customHeight="false" outlineLevel="0" collapsed="false">
      <c r="A31" s="27" t="s">
        <v>22</v>
      </c>
      <c r="B31" s="28"/>
      <c r="C31" s="30"/>
      <c r="D31" s="31"/>
      <c r="E31" s="52"/>
      <c r="F31" s="31"/>
      <c r="G31" s="31"/>
      <c r="H31" s="50"/>
      <c r="I31" s="51"/>
      <c r="J31" s="50"/>
      <c r="K31" s="51"/>
    </row>
    <row r="32" customFormat="false" ht="15" hidden="true" customHeight="false" outlineLevel="0" collapsed="false">
      <c r="A32" s="34" t="s">
        <v>23</v>
      </c>
      <c r="B32" s="28"/>
      <c r="C32" s="31" t="n">
        <f aca="false">SUM(C33:C44)</f>
        <v>38.905</v>
      </c>
      <c r="D32" s="31" t="n">
        <f aca="false">SUM(D33:D44)</f>
        <v>38.956</v>
      </c>
      <c r="E32" s="31" t="n">
        <f aca="false">D32/C32*100</f>
        <v>100.13108854903</v>
      </c>
      <c r="F32" s="31" t="n">
        <f aca="false">SUM(F33:F44)</f>
        <v>39.973</v>
      </c>
      <c r="G32" s="31" t="n">
        <f aca="false">F32/D32*100</f>
        <v>102.610637642468</v>
      </c>
      <c r="H32" s="32" t="n">
        <f aca="false">SUM(H33:H44)</f>
        <v>0</v>
      </c>
      <c r="I32" s="32" t="n">
        <f aca="false">H32/F32*100</f>
        <v>0</v>
      </c>
      <c r="J32" s="32" t="n">
        <f aca="false">SUM(J33:J44)</f>
        <v>0</v>
      </c>
      <c r="K32" s="32" t="e">
        <f aca="false">J32/H32*100</f>
        <v>#DIV/0!</v>
      </c>
    </row>
    <row r="33" customFormat="false" ht="15.75" hidden="true" customHeight="false" outlineLevel="0" collapsed="false">
      <c r="A33" s="41" t="s">
        <v>24</v>
      </c>
      <c r="B33" s="42" t="s">
        <v>21</v>
      </c>
      <c r="C33" s="53" t="n">
        <v>12.543</v>
      </c>
      <c r="D33" s="53" t="n">
        <v>12.543</v>
      </c>
      <c r="E33" s="30" t="n">
        <f aca="false">D33/C33*100</f>
        <v>100</v>
      </c>
      <c r="F33" s="53" t="n">
        <v>12.952</v>
      </c>
      <c r="G33" s="31" t="n">
        <f aca="false">F33/D33*100</f>
        <v>103.260782906801</v>
      </c>
      <c r="H33" s="50"/>
      <c r="I33" s="32" t="n">
        <f aca="false">H33/F33*100</f>
        <v>0</v>
      </c>
      <c r="J33" s="50"/>
      <c r="K33" s="32" t="e">
        <f aca="false">J33/H33*100</f>
        <v>#DIV/0!</v>
      </c>
    </row>
    <row r="34" customFormat="false" ht="15.75" hidden="true" customHeight="false" outlineLevel="0" collapsed="false">
      <c r="A34" s="44" t="s">
        <v>25</v>
      </c>
      <c r="B34" s="42" t="s">
        <v>21</v>
      </c>
      <c r="C34" s="53" t="n">
        <v>0.62</v>
      </c>
      <c r="D34" s="53" t="n">
        <v>0.62</v>
      </c>
      <c r="E34" s="30" t="n">
        <f aca="false">D34/C34*100</f>
        <v>100</v>
      </c>
      <c r="F34" s="53" t="n">
        <v>0.634</v>
      </c>
      <c r="G34" s="31" t="n">
        <f aca="false">F34/D34*100</f>
        <v>102.258064516129</v>
      </c>
      <c r="H34" s="50"/>
      <c r="I34" s="32" t="n">
        <f aca="false">H34/F34*100</f>
        <v>0</v>
      </c>
      <c r="J34" s="50"/>
      <c r="K34" s="32" t="e">
        <f aca="false">J34/H34*100</f>
        <v>#DIV/0!</v>
      </c>
    </row>
    <row r="35" customFormat="false" ht="15.75" hidden="true" customHeight="false" outlineLevel="0" collapsed="false">
      <c r="A35" s="45" t="s">
        <v>26</v>
      </c>
      <c r="B35" s="42" t="s">
        <v>21</v>
      </c>
      <c r="C35" s="53" t="n">
        <v>2.6</v>
      </c>
      <c r="D35" s="53" t="n">
        <v>2.611</v>
      </c>
      <c r="E35" s="31" t="n">
        <f aca="false">D35/C35*100</f>
        <v>100.423076923077</v>
      </c>
      <c r="F35" s="53" t="n">
        <v>2.655</v>
      </c>
      <c r="G35" s="31" t="n">
        <f aca="false">F35/D35*100</f>
        <v>101.685178092685</v>
      </c>
      <c r="H35" s="50"/>
      <c r="I35" s="32" t="n">
        <f aca="false">H35/F35*100</f>
        <v>0</v>
      </c>
      <c r="J35" s="50"/>
      <c r="K35" s="32" t="e">
        <f aca="false">J35/H35*100</f>
        <v>#DIV/0!</v>
      </c>
    </row>
    <row r="36" customFormat="false" ht="15.75" hidden="true" customHeight="false" outlineLevel="0" collapsed="false">
      <c r="A36" s="46" t="s">
        <v>27</v>
      </c>
      <c r="B36" s="42" t="s">
        <v>21</v>
      </c>
      <c r="C36" s="53" t="n">
        <v>2.1</v>
      </c>
      <c r="D36" s="54" t="n">
        <v>2.12</v>
      </c>
      <c r="E36" s="31" t="n">
        <f aca="false">D36/C36*100</f>
        <v>100.952380952381</v>
      </c>
      <c r="F36" s="54" t="n">
        <v>2.18</v>
      </c>
      <c r="G36" s="31" t="n">
        <f aca="false">F36/D36*100</f>
        <v>102.830188679245</v>
      </c>
      <c r="H36" s="50"/>
      <c r="I36" s="32" t="n">
        <f aca="false">H36/F36*100</f>
        <v>0</v>
      </c>
      <c r="J36" s="50"/>
      <c r="K36" s="32" t="e">
        <f aca="false">J36/H36*100</f>
        <v>#DIV/0!</v>
      </c>
    </row>
    <row r="37" customFormat="false" ht="15.75" hidden="true" customHeight="false" outlineLevel="0" collapsed="false">
      <c r="A37" s="45" t="s">
        <v>28</v>
      </c>
      <c r="B37" s="42" t="s">
        <v>21</v>
      </c>
      <c r="C37" s="53" t="n">
        <v>3.41</v>
      </c>
      <c r="D37" s="53" t="n">
        <v>3.41</v>
      </c>
      <c r="E37" s="30" t="n">
        <f aca="false">D37/C37*100</f>
        <v>100</v>
      </c>
      <c r="F37" s="53" t="n">
        <v>3.45</v>
      </c>
      <c r="G37" s="31" t="n">
        <f aca="false">F37/D37*100</f>
        <v>101.173020527859</v>
      </c>
      <c r="H37" s="50"/>
      <c r="I37" s="32" t="n">
        <f aca="false">H37/F37*100</f>
        <v>0</v>
      </c>
      <c r="J37" s="50"/>
      <c r="K37" s="32" t="e">
        <f aca="false">J37/H37*100</f>
        <v>#DIV/0!</v>
      </c>
    </row>
    <row r="38" customFormat="false" ht="15.75" hidden="true" customHeight="false" outlineLevel="0" collapsed="false">
      <c r="A38" s="45" t="s">
        <v>29</v>
      </c>
      <c r="B38" s="42" t="s">
        <v>21</v>
      </c>
      <c r="C38" s="53" t="n">
        <v>1.929</v>
      </c>
      <c r="D38" s="53" t="n">
        <v>1.929</v>
      </c>
      <c r="E38" s="30" t="n">
        <f aca="false">D38/C38*100</f>
        <v>100</v>
      </c>
      <c r="F38" s="53" t="n">
        <v>1.971</v>
      </c>
      <c r="G38" s="31" t="n">
        <f aca="false">F38/D38*100</f>
        <v>102.177293934681</v>
      </c>
      <c r="H38" s="50"/>
      <c r="I38" s="32" t="n">
        <f aca="false">H38/F38*100</f>
        <v>0</v>
      </c>
      <c r="J38" s="50"/>
      <c r="K38" s="32" t="e">
        <f aca="false">J38/H38*100</f>
        <v>#DIV/0!</v>
      </c>
    </row>
    <row r="39" customFormat="false" ht="15.75" hidden="true" customHeight="false" outlineLevel="0" collapsed="false">
      <c r="A39" s="46" t="s">
        <v>30</v>
      </c>
      <c r="B39" s="42" t="s">
        <v>21</v>
      </c>
      <c r="C39" s="53" t="n">
        <v>1.4</v>
      </c>
      <c r="D39" s="53" t="n">
        <v>1.4</v>
      </c>
      <c r="E39" s="30" t="n">
        <f aca="false">D39/C39*100</f>
        <v>100</v>
      </c>
      <c r="F39" s="53" t="n">
        <v>1.42</v>
      </c>
      <c r="G39" s="31" t="n">
        <f aca="false">F39/D39*100</f>
        <v>101.428571428571</v>
      </c>
      <c r="H39" s="50"/>
      <c r="I39" s="32" t="n">
        <f aca="false">H39/F39*100</f>
        <v>0</v>
      </c>
      <c r="J39" s="50"/>
      <c r="K39" s="32" t="e">
        <f aca="false">J39/H39*100</f>
        <v>#DIV/0!</v>
      </c>
    </row>
    <row r="40" customFormat="false" ht="15.75" hidden="true" customHeight="false" outlineLevel="0" collapsed="false">
      <c r="A40" s="46" t="s">
        <v>31</v>
      </c>
      <c r="B40" s="42" t="s">
        <v>21</v>
      </c>
      <c r="C40" s="53" t="n">
        <v>0.311</v>
      </c>
      <c r="D40" s="53" t="n">
        <v>0.311</v>
      </c>
      <c r="E40" s="30" t="n">
        <f aca="false">D40/C40*100</f>
        <v>100</v>
      </c>
      <c r="F40" s="53" t="n">
        <v>0.341</v>
      </c>
      <c r="G40" s="31" t="n">
        <f aca="false">F40/D40*100</f>
        <v>109.646302250804</v>
      </c>
      <c r="H40" s="50"/>
      <c r="I40" s="32" t="n">
        <f aca="false">H40/F40*100</f>
        <v>0</v>
      </c>
      <c r="J40" s="50"/>
      <c r="K40" s="32" t="e">
        <f aca="false">J40/H40*100</f>
        <v>#DIV/0!</v>
      </c>
    </row>
    <row r="41" customFormat="false" ht="15.75" hidden="true" customHeight="false" outlineLevel="0" collapsed="false">
      <c r="A41" s="45" t="s">
        <v>32</v>
      </c>
      <c r="B41" s="42" t="s">
        <v>21</v>
      </c>
      <c r="C41" s="53" t="n">
        <v>2.374</v>
      </c>
      <c r="D41" s="53" t="n">
        <v>2.374</v>
      </c>
      <c r="E41" s="30" t="n">
        <f aca="false">D41/C41*100</f>
        <v>100</v>
      </c>
      <c r="F41" s="53" t="n">
        <v>2.43</v>
      </c>
      <c r="G41" s="31" t="n">
        <f aca="false">F41/D41*100</f>
        <v>102.358887952822</v>
      </c>
      <c r="H41" s="50"/>
      <c r="I41" s="32" t="n">
        <f aca="false">H41/F41*100</f>
        <v>0</v>
      </c>
      <c r="J41" s="50"/>
      <c r="K41" s="32" t="e">
        <f aca="false">J41/H41*100</f>
        <v>#DIV/0!</v>
      </c>
    </row>
    <row r="42" customFormat="false" ht="15.75" hidden="true" customHeight="false" outlineLevel="0" collapsed="false">
      <c r="A42" s="45" t="s">
        <v>33</v>
      </c>
      <c r="B42" s="42" t="s">
        <v>21</v>
      </c>
      <c r="C42" s="53" t="n">
        <v>4.913</v>
      </c>
      <c r="D42" s="53" t="n">
        <v>4.913</v>
      </c>
      <c r="E42" s="30" t="n">
        <f aca="false">D42/C42*100</f>
        <v>100</v>
      </c>
      <c r="F42" s="53" t="n">
        <v>5.034</v>
      </c>
      <c r="G42" s="31" t="n">
        <f aca="false">F42/D42*100</f>
        <v>102.462853653572</v>
      </c>
      <c r="H42" s="50"/>
      <c r="I42" s="32" t="n">
        <f aca="false">H42/F42*100</f>
        <v>0</v>
      </c>
      <c r="J42" s="50"/>
      <c r="K42" s="32" t="e">
        <f aca="false">J42/H42*100</f>
        <v>#DIV/0!</v>
      </c>
    </row>
    <row r="43" customFormat="false" ht="15.75" hidden="true" customHeight="false" outlineLevel="0" collapsed="false">
      <c r="A43" s="45" t="s">
        <v>34</v>
      </c>
      <c r="B43" s="42" t="s">
        <v>21</v>
      </c>
      <c r="C43" s="53" t="n">
        <v>4.351</v>
      </c>
      <c r="D43" s="53" t="n">
        <v>4.371</v>
      </c>
      <c r="E43" s="31" t="n">
        <f aca="false">D43/C43*100</f>
        <v>100.459664444955</v>
      </c>
      <c r="F43" s="53" t="n">
        <v>4.495</v>
      </c>
      <c r="G43" s="31" t="n">
        <f aca="false">F43/D43*100</f>
        <v>102.836879432624</v>
      </c>
      <c r="H43" s="50"/>
      <c r="I43" s="32" t="n">
        <f aca="false">H43/F43*100</f>
        <v>0</v>
      </c>
      <c r="J43" s="50"/>
      <c r="K43" s="32" t="e">
        <f aca="false">J43/H43*100</f>
        <v>#DIV/0!</v>
      </c>
    </row>
    <row r="44" customFormat="false" ht="15.75" hidden="true" customHeight="false" outlineLevel="0" collapsed="false">
      <c r="A44" s="45" t="s">
        <v>35</v>
      </c>
      <c r="B44" s="42" t="s">
        <v>21</v>
      </c>
      <c r="C44" s="53" t="n">
        <v>2.354</v>
      </c>
      <c r="D44" s="53" t="n">
        <v>2.354</v>
      </c>
      <c r="E44" s="30" t="n">
        <f aca="false">D44/C44*100</f>
        <v>100</v>
      </c>
      <c r="F44" s="53" t="n">
        <v>2.411</v>
      </c>
      <c r="G44" s="31" t="n">
        <f aca="false">F44/D44*100</f>
        <v>102.421410365336</v>
      </c>
      <c r="H44" s="50"/>
      <c r="I44" s="32" t="n">
        <f aca="false">H44/F44*100</f>
        <v>0</v>
      </c>
      <c r="J44" s="50"/>
      <c r="K44" s="32" t="e">
        <f aca="false">J44/H44*100</f>
        <v>#DIV/0!</v>
      </c>
    </row>
    <row r="45" customFormat="false" ht="30.75" hidden="false" customHeight="true" outlineLevel="0" collapsed="false">
      <c r="A45" s="55" t="s">
        <v>40</v>
      </c>
      <c r="B45" s="28" t="s">
        <v>41</v>
      </c>
      <c r="C45" s="29" t="n">
        <v>13006.9</v>
      </c>
      <c r="D45" s="30" t="n">
        <v>13961</v>
      </c>
      <c r="E45" s="52" t="n">
        <f aca="false">D45/C45*100</f>
        <v>107.335337397843</v>
      </c>
      <c r="F45" s="29" t="n">
        <v>15190.8</v>
      </c>
      <c r="G45" s="31" t="n">
        <f aca="false">F45/D45*100</f>
        <v>108.808824582766</v>
      </c>
      <c r="H45" s="50" t="n">
        <v>16561.2</v>
      </c>
      <c r="I45" s="51" t="n">
        <f aca="false">H45/F45*100</f>
        <v>109.021249703768</v>
      </c>
      <c r="J45" s="56" t="n">
        <v>18125.3</v>
      </c>
      <c r="K45" s="51" t="n">
        <f aca="false">J45/H45*100</f>
        <v>109.444363934981</v>
      </c>
    </row>
    <row r="46" customFormat="false" ht="14.25" hidden="false" customHeight="true" outlineLevel="0" collapsed="false">
      <c r="A46" s="57" t="s">
        <v>42</v>
      </c>
      <c r="B46" s="28" t="s">
        <v>41</v>
      </c>
      <c r="C46" s="29" t="n">
        <v>13516.6</v>
      </c>
      <c r="D46" s="29" t="n">
        <v>14633.8</v>
      </c>
      <c r="E46" s="52" t="n">
        <f aca="false">D46/C46*100</f>
        <v>108.265392184425</v>
      </c>
      <c r="F46" s="29" t="n">
        <v>15943.2</v>
      </c>
      <c r="G46" s="31" t="n">
        <f aca="false">F46/D46*100</f>
        <v>108.947778430756</v>
      </c>
      <c r="H46" s="56" t="n">
        <v>17408.4</v>
      </c>
      <c r="I46" s="51" t="n">
        <f aca="false">H46/F46*100</f>
        <v>109.19012494355</v>
      </c>
      <c r="J46" s="56" t="n">
        <v>19072.6</v>
      </c>
      <c r="K46" s="51" t="n">
        <f aca="false">J46/H46*100</f>
        <v>109.559752763034</v>
      </c>
    </row>
    <row r="47" customFormat="false" ht="28.5" hidden="true" customHeight="true" outlineLevel="0" collapsed="false">
      <c r="A47" s="57" t="s">
        <v>43</v>
      </c>
      <c r="B47" s="28" t="s">
        <v>21</v>
      </c>
      <c r="C47" s="31"/>
      <c r="D47" s="31"/>
      <c r="E47" s="58"/>
      <c r="F47" s="31"/>
      <c r="G47" s="29"/>
      <c r="H47" s="51"/>
      <c r="I47" s="50"/>
      <c r="J47" s="51"/>
      <c r="K47" s="51"/>
    </row>
    <row r="48" customFormat="false" ht="28.5" hidden="true" customHeight="true" outlineLevel="0" collapsed="false">
      <c r="A48" s="59" t="s">
        <v>44</v>
      </c>
      <c r="B48" s="28" t="s">
        <v>37</v>
      </c>
      <c r="C48" s="37"/>
      <c r="D48" s="30"/>
      <c r="E48" s="58"/>
      <c r="F48" s="30"/>
      <c r="G48" s="31"/>
      <c r="H48" s="50"/>
      <c r="I48" s="50"/>
      <c r="J48" s="50"/>
      <c r="K48" s="51"/>
    </row>
    <row r="49" customFormat="false" ht="46.5" hidden="false" customHeight="true" outlineLevel="0" collapsed="false">
      <c r="A49" s="47" t="s">
        <v>45</v>
      </c>
      <c r="B49" s="28" t="s">
        <v>46</v>
      </c>
      <c r="C49" s="30" t="n">
        <v>0.9</v>
      </c>
      <c r="D49" s="31" t="n">
        <v>1</v>
      </c>
      <c r="E49" s="52" t="n">
        <f aca="false">D49/C49*100</f>
        <v>111.111111111111</v>
      </c>
      <c r="F49" s="31" t="n">
        <v>0.9</v>
      </c>
      <c r="G49" s="31" t="n">
        <f aca="false">F49/D49*100</f>
        <v>90</v>
      </c>
      <c r="H49" s="51" t="n">
        <v>0.9</v>
      </c>
      <c r="I49" s="50" t="n">
        <f aca="false">H49/F49*100</f>
        <v>100</v>
      </c>
      <c r="J49" s="51" t="n">
        <v>0.9</v>
      </c>
      <c r="K49" s="56" t="n">
        <f aca="false">J49/H49*100</f>
        <v>100</v>
      </c>
    </row>
    <row r="50" customFormat="false" ht="46.5" hidden="false" customHeight="true" outlineLevel="0" collapsed="false">
      <c r="A50" s="60" t="s">
        <v>47</v>
      </c>
      <c r="B50" s="61" t="s">
        <v>48</v>
      </c>
      <c r="C50" s="62" t="n">
        <v>12</v>
      </c>
      <c r="D50" s="63" t="n">
        <v>8</v>
      </c>
      <c r="E50" s="64" t="n">
        <f aca="false">D50/C50*100</f>
        <v>66.6666666666667</v>
      </c>
      <c r="F50" s="63" t="n">
        <v>5</v>
      </c>
      <c r="G50" s="65" t="n">
        <f aca="false">F50/D50*100</f>
        <v>62.5</v>
      </c>
      <c r="H50" s="66" t="n">
        <v>5</v>
      </c>
      <c r="I50" s="51" t="n">
        <f aca="false">H50/F50*100</f>
        <v>100</v>
      </c>
      <c r="J50" s="66" t="n">
        <v>4</v>
      </c>
      <c r="K50" s="56" t="n">
        <f aca="false">J50/H50*100</f>
        <v>80</v>
      </c>
    </row>
    <row r="51" customFormat="false" ht="15" hidden="false" customHeight="false" outlineLevel="0" collapsed="false">
      <c r="A51" s="55" t="s">
        <v>49</v>
      </c>
      <c r="B51" s="28" t="s">
        <v>50</v>
      </c>
      <c r="C51" s="67" t="n">
        <v>196.68</v>
      </c>
      <c r="D51" s="20" t="n">
        <v>135.9</v>
      </c>
      <c r="E51" s="68" t="n">
        <f aca="false">D51/C51*100</f>
        <v>69.0970103721782</v>
      </c>
      <c r="F51" s="20" t="n">
        <v>145.1</v>
      </c>
      <c r="G51" s="68" t="n">
        <f aca="false">F51/D51*100</f>
        <v>106.769683590876</v>
      </c>
      <c r="H51" s="24" t="n">
        <v>156.1</v>
      </c>
      <c r="I51" s="25" t="n">
        <f aca="false">H51/F51*100</f>
        <v>107.580978635424</v>
      </c>
      <c r="J51" s="24" t="n">
        <v>170.5</v>
      </c>
      <c r="K51" s="69" t="n">
        <f aca="false">J51/H51*100</f>
        <v>109.224855861627</v>
      </c>
    </row>
    <row r="52" customFormat="false" ht="15" hidden="true" customHeight="false" outlineLevel="0" collapsed="false">
      <c r="A52" s="27" t="s">
        <v>22</v>
      </c>
      <c r="B52" s="28"/>
      <c r="C52" s="29"/>
      <c r="D52" s="30"/>
      <c r="E52" s="30"/>
      <c r="F52" s="30"/>
      <c r="G52" s="31"/>
      <c r="H52" s="32"/>
      <c r="I52" s="32"/>
      <c r="J52" s="32"/>
      <c r="K52" s="33"/>
    </row>
    <row r="53" customFormat="false" ht="15" hidden="true" customHeight="false" outlineLevel="0" collapsed="false">
      <c r="A53" s="34" t="s">
        <v>23</v>
      </c>
      <c r="B53" s="35"/>
      <c r="C53" s="70" t="n">
        <f aca="false">SUM(C54:C62)</f>
        <v>1373.9</v>
      </c>
      <c r="D53" s="70" t="n">
        <f aca="false">SUM(D54:D62)</f>
        <v>845.3</v>
      </c>
      <c r="E53" s="70" t="n">
        <f aca="false">D53/C53*100</f>
        <v>61.5255841036466</v>
      </c>
      <c r="F53" s="70" t="n">
        <f aca="false">SUM(F54:F62)</f>
        <v>909.6</v>
      </c>
      <c r="G53" s="70" t="n">
        <f aca="false">F53/D53*100</f>
        <v>107.606766828345</v>
      </c>
      <c r="H53" s="71" t="n">
        <f aca="false">SUM(H54:H62)</f>
        <v>970.35</v>
      </c>
      <c r="I53" s="72" t="n">
        <f aca="false">H53/F53*100</f>
        <v>106.678759894459</v>
      </c>
      <c r="J53" s="71" t="n">
        <f aca="false">SUM(J54:J62)</f>
        <v>1060.8</v>
      </c>
      <c r="K53" s="71" t="n">
        <f aca="false">J53/H53*100</f>
        <v>109.321378883908</v>
      </c>
    </row>
    <row r="54" customFormat="false" ht="15.75" hidden="true" customHeight="true" outlineLevel="0" collapsed="false">
      <c r="A54" s="41" t="s">
        <v>24</v>
      </c>
      <c r="B54" s="73" t="s">
        <v>50</v>
      </c>
      <c r="C54" s="74" t="n">
        <v>501.09</v>
      </c>
      <c r="D54" s="20" t="n">
        <v>312.6</v>
      </c>
      <c r="E54" s="68" t="n">
        <f aca="false">D54/C54*100</f>
        <v>62.3840028737353</v>
      </c>
      <c r="F54" s="20" t="n">
        <v>349.1</v>
      </c>
      <c r="G54" s="68" t="n">
        <f aca="false">F54/D54*100</f>
        <v>111.676263595649</v>
      </c>
      <c r="H54" s="24" t="n">
        <v>377.4</v>
      </c>
      <c r="I54" s="69" t="n">
        <f aca="false">H54/F54*100</f>
        <v>108.106559725007</v>
      </c>
      <c r="J54" s="75" t="n">
        <v>417</v>
      </c>
      <c r="K54" s="69" t="n">
        <f aca="false">J54/H54*100</f>
        <v>110.492845786963</v>
      </c>
    </row>
    <row r="55" customFormat="false" ht="15.75" hidden="true" customHeight="false" outlineLevel="0" collapsed="false">
      <c r="A55" s="45" t="s">
        <v>26</v>
      </c>
      <c r="B55" s="73"/>
      <c r="C55" s="67" t="n">
        <v>196.68</v>
      </c>
      <c r="D55" s="20" t="n">
        <v>135.9</v>
      </c>
      <c r="E55" s="68" t="n">
        <f aca="false">D55/C55*100</f>
        <v>69.0970103721782</v>
      </c>
      <c r="F55" s="20" t="n">
        <v>145.1</v>
      </c>
      <c r="G55" s="68" t="n">
        <f aca="false">F55/D55*100</f>
        <v>106.769683590876</v>
      </c>
      <c r="H55" s="24" t="n">
        <v>156.1</v>
      </c>
      <c r="I55" s="25" t="n">
        <f aca="false">H55/F55*100</f>
        <v>107.580978635424</v>
      </c>
      <c r="J55" s="24" t="n">
        <v>170.5</v>
      </c>
      <c r="K55" s="69" t="n">
        <f aca="false">J55/H55*100</f>
        <v>109.224855861627</v>
      </c>
    </row>
    <row r="56" customFormat="false" ht="15.75" hidden="true" customHeight="false" outlineLevel="0" collapsed="false">
      <c r="A56" s="46" t="s">
        <v>27</v>
      </c>
      <c r="B56" s="73"/>
      <c r="C56" s="74" t="n">
        <v>16.464</v>
      </c>
      <c r="D56" s="20" t="n">
        <v>11.4</v>
      </c>
      <c r="E56" s="68" t="n">
        <f aca="false">D56/C56*100</f>
        <v>69.2419825072886</v>
      </c>
      <c r="F56" s="20" t="n">
        <v>12.1</v>
      </c>
      <c r="G56" s="68" t="n">
        <f aca="false">F56/D56*100</f>
        <v>106.140350877193</v>
      </c>
      <c r="H56" s="24" t="n">
        <v>12.9</v>
      </c>
      <c r="I56" s="25" t="n">
        <f aca="false">H56/F56*100</f>
        <v>106.611570247934</v>
      </c>
      <c r="J56" s="24" t="n">
        <v>14.2</v>
      </c>
      <c r="K56" s="69" t="n">
        <f aca="false">J56/H56*100</f>
        <v>110.077519379845</v>
      </c>
    </row>
    <row r="57" customFormat="false" ht="15.75" hidden="true" customHeight="false" outlineLevel="0" collapsed="false">
      <c r="A57" s="45" t="s">
        <v>28</v>
      </c>
      <c r="B57" s="73"/>
      <c r="C57" s="74" t="n">
        <v>74.89</v>
      </c>
      <c r="D57" s="20" t="n">
        <v>3.8</v>
      </c>
      <c r="E57" s="68" t="n">
        <f aca="false">D57/C57*100</f>
        <v>5.07410869274937</v>
      </c>
      <c r="F57" s="20" t="n">
        <v>4</v>
      </c>
      <c r="G57" s="68" t="n">
        <f aca="false">F57/D57*100</f>
        <v>105.263157894737</v>
      </c>
      <c r="H57" s="24" t="n">
        <v>4.3</v>
      </c>
      <c r="I57" s="25" t="n">
        <f aca="false">H57/F57*100</f>
        <v>107.5</v>
      </c>
      <c r="J57" s="24" t="n">
        <v>4.7</v>
      </c>
      <c r="K57" s="69" t="n">
        <f aca="false">J57/H57*100</f>
        <v>109.302325581395</v>
      </c>
    </row>
    <row r="58" customFormat="false" ht="15.75" hidden="true" customHeight="false" outlineLevel="0" collapsed="false">
      <c r="A58" s="45" t="s">
        <v>29</v>
      </c>
      <c r="B58" s="73"/>
      <c r="C58" s="67" t="n">
        <v>10.2</v>
      </c>
      <c r="D58" s="20" t="n">
        <v>7.7</v>
      </c>
      <c r="E58" s="68" t="n">
        <f aca="false">D58/C58*100</f>
        <v>75.4901960784314</v>
      </c>
      <c r="F58" s="76" t="n">
        <v>8.1</v>
      </c>
      <c r="G58" s="68" t="n">
        <f aca="false">F58/D58*100</f>
        <v>105.194805194805</v>
      </c>
      <c r="H58" s="24" t="n">
        <v>8.6</v>
      </c>
      <c r="I58" s="69" t="n">
        <f aca="false">H58/F58*100</f>
        <v>106.172839506173</v>
      </c>
      <c r="J58" s="24" t="n">
        <v>9.3</v>
      </c>
      <c r="K58" s="69" t="n">
        <f aca="false">J58/H58*100</f>
        <v>108.139534883721</v>
      </c>
    </row>
    <row r="59" customFormat="false" ht="15.75" hidden="true" customHeight="false" outlineLevel="0" collapsed="false">
      <c r="A59" s="46" t="s">
        <v>30</v>
      </c>
      <c r="B59" s="73"/>
      <c r="C59" s="77" t="n">
        <v>5</v>
      </c>
      <c r="D59" s="20" t="n">
        <v>4.8</v>
      </c>
      <c r="E59" s="21" t="n">
        <f aca="false">D59/C59*100</f>
        <v>96</v>
      </c>
      <c r="F59" s="20" t="n">
        <v>5.1</v>
      </c>
      <c r="G59" s="68" t="n">
        <f aca="false">F59/D59*100</f>
        <v>106.25</v>
      </c>
      <c r="H59" s="24" t="n">
        <v>5.45</v>
      </c>
      <c r="I59" s="25" t="n">
        <f aca="false">H59/F59*100</f>
        <v>106.862745098039</v>
      </c>
      <c r="J59" s="75" t="n">
        <v>6</v>
      </c>
      <c r="K59" s="69" t="n">
        <f aca="false">J59/H59*100</f>
        <v>110.091743119266</v>
      </c>
    </row>
    <row r="60" customFormat="false" ht="15.75" hidden="true" customHeight="false" outlineLevel="0" collapsed="false">
      <c r="A60" s="45" t="s">
        <v>32</v>
      </c>
      <c r="B60" s="73"/>
      <c r="C60" s="74" t="n">
        <v>218.036</v>
      </c>
      <c r="D60" s="20" t="n">
        <v>149.5</v>
      </c>
      <c r="E60" s="68" t="n">
        <f aca="false">D60/C60*100</f>
        <v>68.5666587169091</v>
      </c>
      <c r="F60" s="20" t="n">
        <v>157.2</v>
      </c>
      <c r="G60" s="68" t="n">
        <f aca="false">F60/D60*100</f>
        <v>105.150501672241</v>
      </c>
      <c r="H60" s="24" t="n">
        <v>166.2</v>
      </c>
      <c r="I60" s="25" t="n">
        <f aca="false">H60/F60*100</f>
        <v>105.725190839695</v>
      </c>
      <c r="J60" s="24" t="n">
        <v>178.7</v>
      </c>
      <c r="K60" s="69" t="n">
        <f aca="false">J60/H60*100</f>
        <v>107.521058965102</v>
      </c>
    </row>
    <row r="61" customFormat="false" ht="15.75" hidden="true" customHeight="false" outlineLevel="0" collapsed="false">
      <c r="A61" s="45" t="s">
        <v>33</v>
      </c>
      <c r="B61" s="73"/>
      <c r="C61" s="74" t="n">
        <v>39.01</v>
      </c>
      <c r="D61" s="20" t="n">
        <v>9.9</v>
      </c>
      <c r="E61" s="68" t="n">
        <f aca="false">D61/C61*100</f>
        <v>25.3781081773904</v>
      </c>
      <c r="F61" s="20" t="n">
        <v>10.4</v>
      </c>
      <c r="G61" s="68" t="n">
        <f aca="false">F61/D61*100</f>
        <v>105.050505050505</v>
      </c>
      <c r="H61" s="24" t="n">
        <v>11.1</v>
      </c>
      <c r="I61" s="25" t="n">
        <f aca="false">H61/F61*100</f>
        <v>106.730769230769</v>
      </c>
      <c r="J61" s="24" t="n">
        <v>11.9</v>
      </c>
      <c r="K61" s="69" t="n">
        <f aca="false">J61/H61*100</f>
        <v>107.207207207207</v>
      </c>
    </row>
    <row r="62" customFormat="false" ht="15.75" hidden="true" customHeight="false" outlineLevel="0" collapsed="false">
      <c r="A62" s="45" t="s">
        <v>34</v>
      </c>
      <c r="B62" s="73"/>
      <c r="C62" s="67" t="n">
        <v>312.53</v>
      </c>
      <c r="D62" s="20" t="n">
        <v>209.7</v>
      </c>
      <c r="E62" s="68" t="n">
        <f aca="false">D62/C62*100</f>
        <v>67.0975586343711</v>
      </c>
      <c r="F62" s="20" t="n">
        <v>218.5</v>
      </c>
      <c r="G62" s="68" t="n">
        <f aca="false">F62/D62*100</f>
        <v>104.196471149261</v>
      </c>
      <c r="H62" s="24" t="n">
        <v>228.3</v>
      </c>
      <c r="I62" s="69" t="n">
        <f aca="false">H62/F62*100</f>
        <v>104.485125858124</v>
      </c>
      <c r="J62" s="75" t="n">
        <v>248.5</v>
      </c>
      <c r="K62" s="69" t="n">
        <f aca="false">J62/H62*100</f>
        <v>108.848007008322</v>
      </c>
    </row>
    <row r="63" customFormat="false" ht="14.25" hidden="true" customHeight="false" outlineLevel="0" collapsed="false">
      <c r="A63" s="55" t="s">
        <v>51</v>
      </c>
      <c r="B63" s="28" t="s">
        <v>50</v>
      </c>
      <c r="C63" s="78" t="n">
        <v>685.3</v>
      </c>
      <c r="D63" s="78" t="n">
        <v>598.2</v>
      </c>
      <c r="E63" s="79" t="n">
        <f aca="false">D63/C63*100</f>
        <v>87.2902378520356</v>
      </c>
      <c r="F63" s="78" t="n">
        <v>533.1</v>
      </c>
      <c r="G63" s="70" t="n">
        <f aca="false">F63/D63*100</f>
        <v>89.1173520561685</v>
      </c>
      <c r="H63" s="80" t="n">
        <v>471.5</v>
      </c>
      <c r="I63" s="81" t="n">
        <f aca="false">H63/F63*100</f>
        <v>88.4449446632902</v>
      </c>
      <c r="J63" s="80" t="n">
        <v>402.7</v>
      </c>
      <c r="K63" s="81" t="n">
        <f aca="false">J63/H63*100</f>
        <v>85.4082714740191</v>
      </c>
    </row>
    <row r="64" customFormat="false" ht="15" hidden="true" customHeight="false" outlineLevel="0" collapsed="false">
      <c r="A64" s="27" t="s">
        <v>22</v>
      </c>
      <c r="B64" s="28"/>
      <c r="C64" s="43"/>
      <c r="D64" s="21"/>
      <c r="E64" s="21"/>
      <c r="F64" s="21"/>
      <c r="G64" s="68"/>
      <c r="H64" s="25"/>
      <c r="I64" s="25"/>
      <c r="J64" s="25"/>
      <c r="K64" s="69"/>
    </row>
    <row r="65" customFormat="false" ht="15" hidden="true" customHeight="false" outlineLevel="0" collapsed="false">
      <c r="A65" s="34" t="s">
        <v>23</v>
      </c>
      <c r="B65" s="35"/>
      <c r="C65" s="70" t="n">
        <f aca="false">SUM(C66:C69)</f>
        <v>685.292</v>
      </c>
      <c r="D65" s="70" t="n">
        <f aca="false">SUM(D66:D69)</f>
        <v>598.21</v>
      </c>
      <c r="E65" s="70" t="n">
        <f aca="false">D65/C65*100</f>
        <v>87.2927160976635</v>
      </c>
      <c r="F65" s="70" t="n">
        <f aca="false">SUM(F66:F69)</f>
        <v>533.05</v>
      </c>
      <c r="G65" s="70" t="n">
        <f aca="false">F65/D65*100</f>
        <v>89.1075040537604</v>
      </c>
      <c r="H65" s="71" t="n">
        <f aca="false">SUM(H66:H69)</f>
        <v>471.5</v>
      </c>
      <c r="I65" s="71" t="n">
        <f aca="false">H65/F65*100</f>
        <v>88.4532407841666</v>
      </c>
      <c r="J65" s="71" t="n">
        <f aca="false">SUM(J66:J69)</f>
        <v>402</v>
      </c>
      <c r="K65" s="71" t="n">
        <f aca="false">J65/H65*100</f>
        <v>85.2598091198303</v>
      </c>
    </row>
    <row r="66" customFormat="false" ht="15.75" hidden="true" customHeight="true" outlineLevel="0" collapsed="false">
      <c r="A66" s="41" t="s">
        <v>24</v>
      </c>
      <c r="B66" s="73" t="s">
        <v>50</v>
      </c>
      <c r="C66" s="67" t="n">
        <v>448.4</v>
      </c>
      <c r="D66" s="20" t="n">
        <v>436.5</v>
      </c>
      <c r="E66" s="68" t="n">
        <f aca="false">D66/C66*100</f>
        <v>97.3461195361285</v>
      </c>
      <c r="F66" s="20" t="n">
        <v>455.5</v>
      </c>
      <c r="G66" s="68" t="n">
        <f aca="false">F66/D66*100</f>
        <v>104.352806414662</v>
      </c>
      <c r="H66" s="75" t="n">
        <v>439</v>
      </c>
      <c r="I66" s="69" t="n">
        <f aca="false">H66/F66*100</f>
        <v>96.377607025247</v>
      </c>
      <c r="J66" s="75" t="n">
        <v>402</v>
      </c>
      <c r="K66" s="69" t="n">
        <f aca="false">J66/H66*100</f>
        <v>91.5717539863326</v>
      </c>
    </row>
    <row r="67" customFormat="false" ht="15.75" hidden="true" customHeight="false" outlineLevel="0" collapsed="false">
      <c r="A67" s="45" t="s">
        <v>28</v>
      </c>
      <c r="B67" s="73"/>
      <c r="C67" s="67" t="n">
        <v>12.722</v>
      </c>
      <c r="D67" s="20" t="n">
        <v>27.95</v>
      </c>
      <c r="E67" s="21" t="n">
        <f aca="false">D67/C67*100</f>
        <v>219.698160666562</v>
      </c>
      <c r="F67" s="20" t="n">
        <v>8.3</v>
      </c>
      <c r="G67" s="68" t="n">
        <f aca="false">F67/D67*100</f>
        <v>29.695885509839</v>
      </c>
      <c r="H67" s="24" t="n">
        <v>2.5</v>
      </c>
      <c r="I67" s="69" t="n">
        <f aca="false">H67/F67*100</f>
        <v>30.1204819277108</v>
      </c>
      <c r="J67" s="24" t="n">
        <v>0</v>
      </c>
      <c r="K67" s="69" t="s">
        <v>52</v>
      </c>
    </row>
    <row r="68" customFormat="false" ht="15.75" hidden="true" customHeight="false" outlineLevel="0" collapsed="false">
      <c r="A68" s="45" t="s">
        <v>32</v>
      </c>
      <c r="B68" s="73"/>
      <c r="C68" s="67" t="n">
        <v>6.87</v>
      </c>
      <c r="D68" s="20" t="n">
        <v>13.76</v>
      </c>
      <c r="E68" s="68" t="n">
        <f aca="false">D68/C68*100</f>
        <v>200.291120815138</v>
      </c>
      <c r="F68" s="76" t="n">
        <v>9.25</v>
      </c>
      <c r="G68" s="68" t="n">
        <f aca="false">F68/D68*100</f>
        <v>67.2238372093023</v>
      </c>
      <c r="H68" s="24" t="n">
        <v>0</v>
      </c>
      <c r="I68" s="25" t="s">
        <v>52</v>
      </c>
      <c r="J68" s="24" t="n">
        <v>0</v>
      </c>
      <c r="K68" s="69" t="s">
        <v>52</v>
      </c>
    </row>
    <row r="69" customFormat="false" ht="15.75" hidden="true" customHeight="false" outlineLevel="0" collapsed="false">
      <c r="A69" s="45" t="s">
        <v>34</v>
      </c>
      <c r="B69" s="73"/>
      <c r="C69" s="67" t="n">
        <v>217.3</v>
      </c>
      <c r="D69" s="20" t="n">
        <v>120</v>
      </c>
      <c r="E69" s="68" t="n">
        <f aca="false">D69/C69*100</f>
        <v>55.2231937413714</v>
      </c>
      <c r="F69" s="20" t="n">
        <v>60</v>
      </c>
      <c r="G69" s="68" t="n">
        <f aca="false">F69/D69*100</f>
        <v>50</v>
      </c>
      <c r="H69" s="24" t="n">
        <v>30</v>
      </c>
      <c r="I69" s="69" t="n">
        <f aca="false">H69/F69*100</f>
        <v>50</v>
      </c>
      <c r="J69" s="24" t="n">
        <v>0</v>
      </c>
      <c r="K69" s="69" t="s">
        <v>52</v>
      </c>
    </row>
    <row r="70" customFormat="false" ht="15" hidden="false" customHeight="false" outlineLevel="0" collapsed="false">
      <c r="A70" s="55" t="s">
        <v>53</v>
      </c>
      <c r="B70" s="28" t="s">
        <v>50</v>
      </c>
      <c r="C70" s="82" t="n">
        <v>196.7</v>
      </c>
      <c r="D70" s="82" t="n">
        <v>135.9</v>
      </c>
      <c r="E70" s="68" t="n">
        <f aca="false">D70/C70*100</f>
        <v>69.0899847483478</v>
      </c>
      <c r="F70" s="67" t="n">
        <v>145.1</v>
      </c>
      <c r="G70" s="68" t="n">
        <v>106.8</v>
      </c>
      <c r="H70" s="83" t="n">
        <v>156.1</v>
      </c>
      <c r="I70" s="84" t="n">
        <v>107.6</v>
      </c>
      <c r="J70" s="83" t="n">
        <v>170.5</v>
      </c>
      <c r="K70" s="85" t="n">
        <v>109.2</v>
      </c>
    </row>
    <row r="71" customFormat="false" ht="15" hidden="true" customHeight="false" outlineLevel="0" collapsed="false">
      <c r="A71" s="27" t="s">
        <v>22</v>
      </c>
      <c r="B71" s="28"/>
      <c r="C71" s="43"/>
      <c r="D71" s="21"/>
      <c r="E71" s="21"/>
      <c r="F71" s="21"/>
      <c r="G71" s="68"/>
      <c r="H71" s="25"/>
      <c r="I71" s="25"/>
      <c r="J71" s="25"/>
      <c r="K71" s="69"/>
    </row>
    <row r="72" customFormat="false" ht="15" hidden="true" customHeight="false" outlineLevel="0" collapsed="false">
      <c r="A72" s="34" t="s">
        <v>23</v>
      </c>
      <c r="B72" s="35"/>
      <c r="C72" s="70" t="n">
        <f aca="false">SUM(C73:C84)</f>
        <v>688.608</v>
      </c>
      <c r="D72" s="70" t="n">
        <f aca="false">SUM(D73:D84)</f>
        <v>247.09</v>
      </c>
      <c r="E72" s="86" t="n">
        <f aca="false">D72/C72*100</f>
        <v>35.8825340396859</v>
      </c>
      <c r="F72" s="70" t="n">
        <f aca="false">SUM(F73:F84)</f>
        <v>376.55</v>
      </c>
      <c r="G72" s="70" t="n">
        <f aca="false">F72/D72*100</f>
        <v>152.393864583755</v>
      </c>
      <c r="H72" s="71" t="n">
        <f aca="false">SUM(H73:H84)</f>
        <v>498.85</v>
      </c>
      <c r="I72" s="72" t="n">
        <f aca="false">H72/F72*100</f>
        <v>132.479086442703</v>
      </c>
      <c r="J72" s="71" t="n">
        <f aca="false">SUM(J73:J84)</f>
        <v>658.8</v>
      </c>
      <c r="K72" s="71" t="n">
        <f aca="false">J72/H72*100</f>
        <v>132.06374661722</v>
      </c>
    </row>
    <row r="73" customFormat="false" ht="15.75" hidden="true" customHeight="true" outlineLevel="0" collapsed="false">
      <c r="A73" s="41" t="s">
        <v>24</v>
      </c>
      <c r="B73" s="42" t="s">
        <v>50</v>
      </c>
      <c r="C73" s="77" t="n">
        <f aca="false">C54-C66</f>
        <v>52.69</v>
      </c>
      <c r="D73" s="77" t="n">
        <f aca="false">D54-D66</f>
        <v>-123.9</v>
      </c>
      <c r="E73" s="21" t="s">
        <v>52</v>
      </c>
      <c r="F73" s="77" t="n">
        <f aca="false">F54-F66</f>
        <v>-106.4</v>
      </c>
      <c r="G73" s="68" t="n">
        <f aca="false">F73/D73*100</f>
        <v>85.8757062146893</v>
      </c>
      <c r="H73" s="87" t="n">
        <f aca="false">H54-H66</f>
        <v>-61.6</v>
      </c>
      <c r="I73" s="69" t="n">
        <f aca="false">H73/F73*100</f>
        <v>57.8947368421053</v>
      </c>
      <c r="J73" s="87" t="n">
        <f aca="false">J54-J66</f>
        <v>15</v>
      </c>
      <c r="K73" s="69" t="s">
        <v>52</v>
      </c>
    </row>
    <row r="74" customFormat="false" ht="15.75" hidden="true" customHeight="false" outlineLevel="0" collapsed="false">
      <c r="A74" s="44" t="s">
        <v>25</v>
      </c>
      <c r="B74" s="42"/>
      <c r="C74" s="67" t="n">
        <v>0</v>
      </c>
      <c r="D74" s="20" t="n">
        <v>0</v>
      </c>
      <c r="E74" s="21" t="s">
        <v>52</v>
      </c>
      <c r="F74" s="20" t="n">
        <v>0</v>
      </c>
      <c r="G74" s="68" t="s">
        <v>52</v>
      </c>
      <c r="H74" s="24" t="n">
        <v>0</v>
      </c>
      <c r="I74" s="25" t="s">
        <v>52</v>
      </c>
      <c r="J74" s="24" t="n">
        <v>0</v>
      </c>
      <c r="K74" s="69" t="s">
        <v>52</v>
      </c>
    </row>
    <row r="75" customFormat="false" ht="15.75" hidden="true" customHeight="false" outlineLevel="0" collapsed="false">
      <c r="A75" s="45" t="s">
        <v>26</v>
      </c>
      <c r="B75" s="42"/>
      <c r="C75" s="77" t="n">
        <f aca="false">C55</f>
        <v>196.68</v>
      </c>
      <c r="D75" s="67" t="n">
        <f aca="false">D55</f>
        <v>135.9</v>
      </c>
      <c r="E75" s="68" t="n">
        <f aca="false">D75/C75*100</f>
        <v>69.0970103721782</v>
      </c>
      <c r="F75" s="67" t="n">
        <f aca="false">F55</f>
        <v>145.1</v>
      </c>
      <c r="G75" s="68" t="n">
        <f aca="false">F75/D75*100</f>
        <v>106.769683590876</v>
      </c>
      <c r="H75" s="88" t="n">
        <f aca="false">H55</f>
        <v>156.1</v>
      </c>
      <c r="I75" s="25" t="n">
        <f aca="false">H75/F75*100</f>
        <v>107.580978635424</v>
      </c>
      <c r="J75" s="88" t="n">
        <f aca="false">J55</f>
        <v>170.5</v>
      </c>
      <c r="K75" s="69" t="n">
        <f aca="false">J75/H75*100</f>
        <v>109.224855861627</v>
      </c>
    </row>
    <row r="76" customFormat="false" ht="15.75" hidden="true" customHeight="false" outlineLevel="0" collapsed="false">
      <c r="A76" s="46" t="s">
        <v>27</v>
      </c>
      <c r="B76" s="42"/>
      <c r="C76" s="77" t="n">
        <f aca="false">C56</f>
        <v>16.464</v>
      </c>
      <c r="D76" s="77" t="n">
        <f aca="false">D56</f>
        <v>11.4</v>
      </c>
      <c r="E76" s="68" t="n">
        <f aca="false">D76/C76*100</f>
        <v>69.2419825072886</v>
      </c>
      <c r="F76" s="77" t="n">
        <f aca="false">F56</f>
        <v>12.1</v>
      </c>
      <c r="G76" s="68" t="n">
        <f aca="false">F76/D76*100</f>
        <v>106.140350877193</v>
      </c>
      <c r="H76" s="87" t="n">
        <f aca="false">H56</f>
        <v>12.9</v>
      </c>
      <c r="I76" s="25" t="n">
        <f aca="false">H76/F76*100</f>
        <v>106.611570247934</v>
      </c>
      <c r="J76" s="87" t="n">
        <f aca="false">J56</f>
        <v>14.2</v>
      </c>
      <c r="K76" s="69" t="n">
        <f aca="false">J76/H76*100</f>
        <v>110.077519379845</v>
      </c>
    </row>
    <row r="77" customFormat="false" ht="15.75" hidden="true" customHeight="false" outlineLevel="0" collapsed="false">
      <c r="A77" s="45" t="s">
        <v>28</v>
      </c>
      <c r="B77" s="42"/>
      <c r="C77" s="77" t="n">
        <f aca="false">C57-C67</f>
        <v>62.168</v>
      </c>
      <c r="D77" s="77" t="n">
        <f aca="false">D57-D67</f>
        <v>-24.15</v>
      </c>
      <c r="E77" s="68" t="s">
        <v>52</v>
      </c>
      <c r="F77" s="74" t="n">
        <f aca="false">F57-F67</f>
        <v>-4.3</v>
      </c>
      <c r="G77" s="68" t="n">
        <f aca="false">F77/D77*100</f>
        <v>17.8053830227743</v>
      </c>
      <c r="H77" s="89" t="n">
        <f aca="false">H57-H67</f>
        <v>1.8</v>
      </c>
      <c r="I77" s="25" t="s">
        <v>52</v>
      </c>
      <c r="J77" s="87" t="n">
        <f aca="false">J57-J67</f>
        <v>4.7</v>
      </c>
      <c r="K77" s="69" t="n">
        <f aca="false">J77/H77*100</f>
        <v>261.111111111111</v>
      </c>
    </row>
    <row r="78" customFormat="false" ht="15.75" hidden="true" customHeight="false" outlineLevel="0" collapsed="false">
      <c r="A78" s="45" t="s">
        <v>29</v>
      </c>
      <c r="B78" s="42"/>
      <c r="C78" s="67" t="n">
        <f aca="false">C58</f>
        <v>10.2</v>
      </c>
      <c r="D78" s="67" t="n">
        <f aca="false">D58</f>
        <v>7.7</v>
      </c>
      <c r="E78" s="68" t="n">
        <f aca="false">D78/C78*100</f>
        <v>75.4901960784314</v>
      </c>
      <c r="F78" s="67" t="n">
        <f aca="false">F58</f>
        <v>8.1</v>
      </c>
      <c r="G78" s="68" t="n">
        <f aca="false">F78/D78*100</f>
        <v>105.194805194805</v>
      </c>
      <c r="H78" s="88" t="n">
        <f aca="false">H58</f>
        <v>8.6</v>
      </c>
      <c r="I78" s="25" t="n">
        <f aca="false">H78/F78*100</f>
        <v>106.172839506173</v>
      </c>
      <c r="J78" s="88" t="n">
        <f aca="false">J58</f>
        <v>9.3</v>
      </c>
      <c r="K78" s="69" t="n">
        <f aca="false">J78/H78*100</f>
        <v>108.139534883721</v>
      </c>
    </row>
    <row r="79" customFormat="false" ht="15.75" hidden="true" customHeight="false" outlineLevel="0" collapsed="false">
      <c r="A79" s="46" t="s">
        <v>30</v>
      </c>
      <c r="B79" s="42"/>
      <c r="C79" s="77" t="n">
        <f aca="false">C59</f>
        <v>5</v>
      </c>
      <c r="D79" s="77" t="n">
        <f aca="false">D59</f>
        <v>4.8</v>
      </c>
      <c r="E79" s="68" t="n">
        <f aca="false">D79/C79*100</f>
        <v>96</v>
      </c>
      <c r="F79" s="77" t="n">
        <f aca="false">F59</f>
        <v>5.1</v>
      </c>
      <c r="G79" s="68" t="n">
        <f aca="false">F79/D79*100</f>
        <v>106.25</v>
      </c>
      <c r="H79" s="87" t="n">
        <f aca="false">H59</f>
        <v>5.45</v>
      </c>
      <c r="I79" s="25" t="n">
        <f aca="false">H79/F79*100</f>
        <v>106.862745098039</v>
      </c>
      <c r="J79" s="87" t="n">
        <f aca="false">J59</f>
        <v>6</v>
      </c>
      <c r="K79" s="69" t="n">
        <f aca="false">J79/H79*100</f>
        <v>110.091743119266</v>
      </c>
    </row>
    <row r="80" customFormat="false" ht="15.75" hidden="true" customHeight="false" outlineLevel="0" collapsed="false">
      <c r="A80" s="46" t="s">
        <v>31</v>
      </c>
      <c r="B80" s="42"/>
      <c r="C80" s="67" t="n">
        <v>0</v>
      </c>
      <c r="D80" s="20" t="n">
        <v>0</v>
      </c>
      <c r="E80" s="21" t="s">
        <v>52</v>
      </c>
      <c r="F80" s="20" t="n">
        <v>0</v>
      </c>
      <c r="G80" s="68" t="s">
        <v>52</v>
      </c>
      <c r="H80" s="24" t="n">
        <v>0</v>
      </c>
      <c r="I80" s="25" t="s">
        <v>52</v>
      </c>
      <c r="J80" s="24" t="n">
        <v>0</v>
      </c>
      <c r="K80" s="69" t="s">
        <v>52</v>
      </c>
    </row>
    <row r="81" customFormat="false" ht="15.75" hidden="true" customHeight="false" outlineLevel="0" collapsed="false">
      <c r="A81" s="45" t="s">
        <v>32</v>
      </c>
      <c r="B81" s="42"/>
      <c r="C81" s="77" t="n">
        <f aca="false">C60-C68</f>
        <v>211.166</v>
      </c>
      <c r="D81" s="77" t="n">
        <f aca="false">D60-D68</f>
        <v>135.74</v>
      </c>
      <c r="E81" s="68" t="n">
        <f aca="false">D81/C81*100</f>
        <v>64.2811816296184</v>
      </c>
      <c r="F81" s="77" t="n">
        <f aca="false">F60-F68</f>
        <v>147.95</v>
      </c>
      <c r="G81" s="68" t="n">
        <f aca="false">F81/D81*100</f>
        <v>108.995137763371</v>
      </c>
      <c r="H81" s="87" t="n">
        <f aca="false">H60-H68</f>
        <v>166.2</v>
      </c>
      <c r="I81" s="25" t="n">
        <f aca="false">H81/F81*100</f>
        <v>112.335248394728</v>
      </c>
      <c r="J81" s="87" t="n">
        <f aca="false">J60-J68</f>
        <v>178.7</v>
      </c>
      <c r="K81" s="69" t="n">
        <f aca="false">J81/H81*100</f>
        <v>107.521058965102</v>
      </c>
    </row>
    <row r="82" customFormat="false" ht="15.75" hidden="true" customHeight="false" outlineLevel="0" collapsed="false">
      <c r="A82" s="45" t="s">
        <v>33</v>
      </c>
      <c r="B82" s="42"/>
      <c r="C82" s="77" t="n">
        <f aca="false">C61</f>
        <v>39.01</v>
      </c>
      <c r="D82" s="77" t="n">
        <f aca="false">D61</f>
        <v>9.9</v>
      </c>
      <c r="E82" s="68" t="n">
        <f aca="false">D82/C82*100</f>
        <v>25.3781081773904</v>
      </c>
      <c r="F82" s="77" t="n">
        <f aca="false">F61</f>
        <v>10.4</v>
      </c>
      <c r="G82" s="68" t="n">
        <f aca="false">F82/D82*100</f>
        <v>105.050505050505</v>
      </c>
      <c r="H82" s="87" t="n">
        <f aca="false">H61</f>
        <v>11.1</v>
      </c>
      <c r="I82" s="25" t="n">
        <f aca="false">H82/F82*100</f>
        <v>106.730769230769</v>
      </c>
      <c r="J82" s="87" t="n">
        <f aca="false">J61</f>
        <v>11.9</v>
      </c>
      <c r="K82" s="69" t="n">
        <f aca="false">J82/H82*100</f>
        <v>107.207207207207</v>
      </c>
    </row>
    <row r="83" customFormat="false" ht="15.75" hidden="true" customHeight="false" outlineLevel="0" collapsed="false">
      <c r="A83" s="45" t="s">
        <v>34</v>
      </c>
      <c r="B83" s="42"/>
      <c r="C83" s="67" t="n">
        <f aca="false">C62-C69</f>
        <v>95.23</v>
      </c>
      <c r="D83" s="67" t="n">
        <f aca="false">D62-D69</f>
        <v>89.7</v>
      </c>
      <c r="E83" s="68" t="n">
        <f aca="false">D83/C83*100</f>
        <v>94.1930064055445</v>
      </c>
      <c r="F83" s="67" t="n">
        <f aca="false">F62-F69</f>
        <v>158.5</v>
      </c>
      <c r="G83" s="68" t="n">
        <f aca="false">F83/D83*100</f>
        <v>176.70011148272</v>
      </c>
      <c r="H83" s="88" t="n">
        <f aca="false">H62-H69</f>
        <v>198.3</v>
      </c>
      <c r="I83" s="25" t="n">
        <f aca="false">H83/F83*100</f>
        <v>125.110410094637</v>
      </c>
      <c r="J83" s="88" t="n">
        <f aca="false">J62-J69</f>
        <v>248.5</v>
      </c>
      <c r="K83" s="69" t="n">
        <f aca="false">J83/H83*100</f>
        <v>125.315179021684</v>
      </c>
    </row>
    <row r="84" customFormat="false" ht="15.75" hidden="true" customHeight="false" outlineLevel="0" collapsed="false">
      <c r="A84" s="45" t="s">
        <v>35</v>
      </c>
      <c r="B84" s="42"/>
      <c r="C84" s="67" t="n">
        <v>0</v>
      </c>
      <c r="D84" s="20" t="n">
        <v>0</v>
      </c>
      <c r="E84" s="21" t="s">
        <v>52</v>
      </c>
      <c r="F84" s="20" t="n">
        <v>0</v>
      </c>
      <c r="G84" s="68" t="s">
        <v>52</v>
      </c>
      <c r="H84" s="24" t="n">
        <v>0</v>
      </c>
      <c r="I84" s="25" t="s">
        <v>52</v>
      </c>
      <c r="J84" s="24" t="n">
        <v>0</v>
      </c>
      <c r="K84" s="69" t="s">
        <v>52</v>
      </c>
    </row>
    <row r="85" customFormat="false" ht="15" hidden="false" customHeight="false" outlineLevel="0" collapsed="false">
      <c r="A85" s="55" t="s">
        <v>54</v>
      </c>
      <c r="B85" s="28" t="s">
        <v>50</v>
      </c>
      <c r="C85" s="67" t="n">
        <v>298.41</v>
      </c>
      <c r="D85" s="20" t="n">
        <v>326.2</v>
      </c>
      <c r="E85" s="68" t="n">
        <f aca="false">D85/C85*100</f>
        <v>109.312690593479</v>
      </c>
      <c r="F85" s="20" t="n">
        <v>355.2</v>
      </c>
      <c r="G85" s="68" t="n">
        <f aca="false">F85/D85*100</f>
        <v>108.890251379522</v>
      </c>
      <c r="H85" s="24" t="n">
        <v>386.4</v>
      </c>
      <c r="I85" s="25" t="n">
        <f aca="false">H85/F85*100</f>
        <v>108.783783783784</v>
      </c>
      <c r="J85" s="24" t="n">
        <v>421.8</v>
      </c>
      <c r="K85" s="69" t="n">
        <f aca="false">J85/H85*100</f>
        <v>109.16149068323</v>
      </c>
    </row>
    <row r="86" customFormat="false" ht="15" hidden="true" customHeight="false" outlineLevel="0" collapsed="false">
      <c r="A86" s="27" t="s">
        <v>22</v>
      </c>
      <c r="B86" s="28"/>
      <c r="C86" s="29"/>
      <c r="D86" s="30"/>
      <c r="E86" s="30"/>
      <c r="F86" s="30"/>
      <c r="G86" s="31"/>
      <c r="H86" s="32"/>
      <c r="I86" s="32"/>
      <c r="J86" s="32"/>
      <c r="K86" s="33"/>
    </row>
    <row r="87" customFormat="false" ht="15" hidden="true" customHeight="false" outlineLevel="0" collapsed="false">
      <c r="A87" s="34" t="s">
        <v>23</v>
      </c>
      <c r="B87" s="35"/>
      <c r="C87" s="36" t="n">
        <f aca="false">SUM(C88:C99)</f>
        <v>4342.24</v>
      </c>
      <c r="D87" s="36" t="n">
        <f aca="false">SUM(D88:D99)</f>
        <v>4722.05</v>
      </c>
      <c r="E87" s="36" t="n">
        <f aca="false">D87/C87*100</f>
        <v>108.746867975976</v>
      </c>
      <c r="F87" s="36" t="n">
        <f aca="false">SUM(F88:F99)</f>
        <v>5145.3</v>
      </c>
      <c r="G87" s="36" t="n">
        <f aca="false">F87/D87*100</f>
        <v>108.96326807213</v>
      </c>
      <c r="H87" s="39" t="n">
        <f aca="false">SUM(H88:H99)</f>
        <v>5616.56</v>
      </c>
      <c r="I87" s="40" t="n">
        <f aca="false">H87/F87*100</f>
        <v>109.159038345675</v>
      </c>
      <c r="J87" s="39" t="n">
        <f aca="false">SUM(J88:J99)</f>
        <v>6166.74</v>
      </c>
      <c r="K87" s="39" t="n">
        <f aca="false">J87/H87*100</f>
        <v>109.795675644879</v>
      </c>
    </row>
    <row r="88" customFormat="false" ht="15.75" hidden="true" customHeight="true" outlineLevel="0" collapsed="false">
      <c r="A88" s="41" t="s">
        <v>24</v>
      </c>
      <c r="B88" s="42" t="s">
        <v>50</v>
      </c>
      <c r="C88" s="67" t="n">
        <v>2553.4</v>
      </c>
      <c r="D88" s="20" t="n">
        <v>2812.6</v>
      </c>
      <c r="E88" s="68" t="n">
        <f aca="false">D88/C88*100</f>
        <v>110.151170987703</v>
      </c>
      <c r="F88" s="20" t="n">
        <v>3098.4</v>
      </c>
      <c r="G88" s="68" t="n">
        <f aca="false">F88/D88*100</f>
        <v>110.16141648297</v>
      </c>
      <c r="H88" s="24" t="n">
        <v>3409.6</v>
      </c>
      <c r="I88" s="69" t="n">
        <f aca="false">H88/F88*100</f>
        <v>110.043893622515</v>
      </c>
      <c r="J88" s="24" t="n">
        <v>3779.1</v>
      </c>
      <c r="K88" s="69" t="n">
        <f aca="false">J88/H88*100</f>
        <v>110.837048334115</v>
      </c>
    </row>
    <row r="89" customFormat="false" ht="15.75" hidden="true" customHeight="false" outlineLevel="0" collapsed="false">
      <c r="A89" s="44" t="s">
        <v>25</v>
      </c>
      <c r="B89" s="42"/>
      <c r="C89" s="67" t="n">
        <v>36.02</v>
      </c>
      <c r="D89" s="20" t="n">
        <v>36.9</v>
      </c>
      <c r="E89" s="68" t="n">
        <f aca="false">D89/C89*100</f>
        <v>102.443087173792</v>
      </c>
      <c r="F89" s="20" t="n">
        <v>38.1</v>
      </c>
      <c r="G89" s="68" t="n">
        <f aca="false">F89/D89*100</f>
        <v>103.252032520325</v>
      </c>
      <c r="H89" s="24" t="n">
        <v>39.7</v>
      </c>
      <c r="I89" s="25" t="n">
        <f aca="false">H89/F89*100</f>
        <v>104.199475065617</v>
      </c>
      <c r="J89" s="24" t="n">
        <v>41.8</v>
      </c>
      <c r="K89" s="69" t="n">
        <f aca="false">J89/H89*100</f>
        <v>105.289672544081</v>
      </c>
    </row>
    <row r="90" customFormat="false" ht="15.75" hidden="true" customHeight="false" outlineLevel="0" collapsed="false">
      <c r="A90" s="45" t="s">
        <v>26</v>
      </c>
      <c r="B90" s="42"/>
      <c r="C90" s="67" t="n">
        <v>298.41</v>
      </c>
      <c r="D90" s="20" t="n">
        <v>326.2</v>
      </c>
      <c r="E90" s="68" t="n">
        <f aca="false">D90/C90*100</f>
        <v>109.312690593479</v>
      </c>
      <c r="F90" s="20" t="n">
        <v>355.2</v>
      </c>
      <c r="G90" s="68" t="n">
        <f aca="false">F90/D90*100</f>
        <v>108.890251379522</v>
      </c>
      <c r="H90" s="24" t="n">
        <v>386.4</v>
      </c>
      <c r="I90" s="25" t="n">
        <f aca="false">H90/F90*100</f>
        <v>108.783783783784</v>
      </c>
      <c r="J90" s="24" t="n">
        <v>421.8</v>
      </c>
      <c r="K90" s="69" t="n">
        <f aca="false">J90/H90*100</f>
        <v>109.16149068323</v>
      </c>
    </row>
    <row r="91" customFormat="false" ht="15.75" hidden="true" customHeight="false" outlineLevel="0" collapsed="false">
      <c r="A91" s="46" t="s">
        <v>27</v>
      </c>
      <c r="B91" s="42"/>
      <c r="C91" s="67" t="n">
        <v>51.6</v>
      </c>
      <c r="D91" s="20" t="n">
        <v>51.9</v>
      </c>
      <c r="E91" s="68" t="n">
        <f aca="false">D91/C91*100</f>
        <v>100.581395348837</v>
      </c>
      <c r="F91" s="20" t="n">
        <v>54.2</v>
      </c>
      <c r="G91" s="68" t="n">
        <f aca="false">F91/D91*100</f>
        <v>104.431599229287</v>
      </c>
      <c r="H91" s="24" t="n">
        <v>57.2</v>
      </c>
      <c r="I91" s="69" t="n">
        <f aca="false">H91/F91*100</f>
        <v>105.535055350553</v>
      </c>
      <c r="J91" s="24" t="n">
        <v>60.8</v>
      </c>
      <c r="K91" s="69" t="n">
        <f aca="false">J91/H91*100</f>
        <v>106.293706293706</v>
      </c>
    </row>
    <row r="92" customFormat="false" ht="15.75" hidden="true" customHeight="false" outlineLevel="0" collapsed="false">
      <c r="A92" s="45" t="s">
        <v>28</v>
      </c>
      <c r="B92" s="42"/>
      <c r="C92" s="67" t="n">
        <v>241.05</v>
      </c>
      <c r="D92" s="20" t="n">
        <v>257.4</v>
      </c>
      <c r="E92" s="68" t="n">
        <f aca="false">D92/C92*100</f>
        <v>106.782825140012</v>
      </c>
      <c r="F92" s="20" t="n">
        <v>276.8</v>
      </c>
      <c r="G92" s="68" t="n">
        <f aca="false">F92/D92*100</f>
        <v>107.536907536908</v>
      </c>
      <c r="H92" s="24" t="n">
        <v>299.5</v>
      </c>
      <c r="I92" s="25" t="n">
        <f aca="false">H92/F92*100</f>
        <v>108.200867052023</v>
      </c>
      <c r="J92" s="24" t="n">
        <v>326.3</v>
      </c>
      <c r="K92" s="69" t="n">
        <f aca="false">J92/H92*100</f>
        <v>108.948247078464</v>
      </c>
    </row>
    <row r="93" customFormat="false" ht="15.75" hidden="true" customHeight="false" outlineLevel="0" collapsed="false">
      <c r="A93" s="45" t="s">
        <v>29</v>
      </c>
      <c r="B93" s="42"/>
      <c r="C93" s="67" t="n">
        <v>20.93</v>
      </c>
      <c r="D93" s="20" t="n">
        <v>22.1</v>
      </c>
      <c r="E93" s="68" t="n">
        <f aca="false">D93/C93*100</f>
        <v>105.590062111801</v>
      </c>
      <c r="F93" s="20" t="n">
        <v>22.7</v>
      </c>
      <c r="G93" s="68" t="n">
        <f aca="false">F93/D93*100</f>
        <v>102.714932126697</v>
      </c>
      <c r="H93" s="24" t="n">
        <v>23.4</v>
      </c>
      <c r="I93" s="25" t="n">
        <f aca="false">H93/F93*100</f>
        <v>103.083700440529</v>
      </c>
      <c r="J93" s="24" t="n">
        <v>24.3</v>
      </c>
      <c r="K93" s="69" t="n">
        <f aca="false">J93/H93*100</f>
        <v>103.846153846154</v>
      </c>
    </row>
    <row r="94" customFormat="false" ht="15.75" hidden="true" customHeight="false" outlineLevel="0" collapsed="false">
      <c r="A94" s="46" t="s">
        <v>30</v>
      </c>
      <c r="B94" s="42"/>
      <c r="C94" s="67" t="n">
        <v>13.68</v>
      </c>
      <c r="D94" s="20" t="n">
        <v>13.9</v>
      </c>
      <c r="E94" s="68" t="n">
        <f aca="false">D94/C94*100</f>
        <v>101.608187134503</v>
      </c>
      <c r="F94" s="20" t="n">
        <v>14.2</v>
      </c>
      <c r="G94" s="68" t="n">
        <f aca="false">F94/D94*100</f>
        <v>102.158273381295</v>
      </c>
      <c r="H94" s="24" t="n">
        <v>14.6</v>
      </c>
      <c r="I94" s="25" t="n">
        <f aca="false">H94/F94*100</f>
        <v>102.816901408451</v>
      </c>
      <c r="J94" s="24" t="n">
        <v>15.1</v>
      </c>
      <c r="K94" s="69" t="n">
        <f aca="false">J94/H94*100</f>
        <v>103.424657534247</v>
      </c>
    </row>
    <row r="95" customFormat="false" ht="15.75" hidden="true" customHeight="false" outlineLevel="0" collapsed="false">
      <c r="A95" s="46" t="s">
        <v>31</v>
      </c>
      <c r="B95" s="42"/>
      <c r="C95" s="67" t="n">
        <v>2.74</v>
      </c>
      <c r="D95" s="90" t="n">
        <v>2.75</v>
      </c>
      <c r="E95" s="68" t="n">
        <f aca="false">D95/C95*100</f>
        <v>100.36496350365</v>
      </c>
      <c r="F95" s="20" t="n">
        <v>2.8</v>
      </c>
      <c r="G95" s="68" t="n">
        <f aca="false">F95/D95*100</f>
        <v>101.818181818182</v>
      </c>
      <c r="H95" s="24" t="n">
        <v>2.86</v>
      </c>
      <c r="I95" s="25" t="n">
        <f aca="false">H95/F95*100</f>
        <v>102.142857142857</v>
      </c>
      <c r="J95" s="24" t="n">
        <v>2.94</v>
      </c>
      <c r="K95" s="69" t="n">
        <f aca="false">J95/H95*100</f>
        <v>102.797202797203</v>
      </c>
    </row>
    <row r="96" customFormat="false" ht="15.75" hidden="true" customHeight="false" outlineLevel="0" collapsed="false">
      <c r="A96" s="45" t="s">
        <v>32</v>
      </c>
      <c r="B96" s="42"/>
      <c r="C96" s="67" t="n">
        <v>412.23</v>
      </c>
      <c r="D96" s="20" t="n">
        <v>421.7</v>
      </c>
      <c r="E96" s="21" t="n">
        <f aca="false">D96/C96*100</f>
        <v>102.297261237659</v>
      </c>
      <c r="F96" s="20" t="n">
        <v>440.1</v>
      </c>
      <c r="G96" s="68" t="n">
        <f aca="false">F96/D96*100</f>
        <v>104.363291439412</v>
      </c>
      <c r="H96" s="24" t="n">
        <v>463.4</v>
      </c>
      <c r="I96" s="25" t="n">
        <f aca="false">H96/F96*100</f>
        <v>105.294251306521</v>
      </c>
      <c r="J96" s="24" t="n">
        <v>493.1</v>
      </c>
      <c r="K96" s="69" t="n">
        <f aca="false">J96/H96*100</f>
        <v>106.409149762624</v>
      </c>
    </row>
    <row r="97" customFormat="false" ht="14.25" hidden="true" customHeight="true" outlineLevel="0" collapsed="false">
      <c r="A97" s="45" t="s">
        <v>33</v>
      </c>
      <c r="B97" s="42"/>
      <c r="C97" s="67" t="n">
        <v>226.86</v>
      </c>
      <c r="D97" s="20" t="n">
        <v>244.8</v>
      </c>
      <c r="E97" s="68" t="n">
        <f aca="false">D97/C97*100</f>
        <v>107.907960856916</v>
      </c>
      <c r="F97" s="20" t="n">
        <v>264.7</v>
      </c>
      <c r="G97" s="68" t="n">
        <f aca="false">F97/D97*100</f>
        <v>108.12908496732</v>
      </c>
      <c r="H97" s="24" t="n">
        <v>289.4</v>
      </c>
      <c r="I97" s="25" t="n">
        <f aca="false">H97/F97*100</f>
        <v>109.331318473744</v>
      </c>
      <c r="J97" s="24" t="n">
        <v>313.5</v>
      </c>
      <c r="K97" s="69" t="n">
        <f aca="false">J97/H97*100</f>
        <v>108.327574291638</v>
      </c>
    </row>
    <row r="98" s="91" customFormat="true" ht="15.75" hidden="true" customHeight="true" outlineLevel="0" collapsed="false">
      <c r="A98" s="45" t="s">
        <v>34</v>
      </c>
      <c r="B98" s="42"/>
      <c r="C98" s="67" t="n">
        <v>444.64</v>
      </c>
      <c r="D98" s="20" t="n">
        <v>490.5</v>
      </c>
      <c r="E98" s="68" t="n">
        <f aca="false">D98/C98*100</f>
        <v>110.313961856783</v>
      </c>
      <c r="F98" s="20" t="n">
        <v>535.8</v>
      </c>
      <c r="G98" s="68" t="n">
        <f aca="false">F98/D98*100</f>
        <v>109.235474006116</v>
      </c>
      <c r="H98" s="24" t="n">
        <v>586.7</v>
      </c>
      <c r="I98" s="25" t="n">
        <f aca="false">H98/F98*100</f>
        <v>109.499813363195</v>
      </c>
      <c r="J98" s="24" t="n">
        <v>643.2</v>
      </c>
      <c r="K98" s="69" t="n">
        <f aca="false">J98/H98*100</f>
        <v>109.63013465144</v>
      </c>
    </row>
    <row r="99" s="91" customFormat="true" ht="15.75" hidden="true" customHeight="true" outlineLevel="0" collapsed="false">
      <c r="A99" s="45" t="s">
        <v>35</v>
      </c>
      <c r="B99" s="42"/>
      <c r="C99" s="67" t="n">
        <v>40.68</v>
      </c>
      <c r="D99" s="20" t="n">
        <v>41.3</v>
      </c>
      <c r="E99" s="68" t="n">
        <f aca="false">D99/C99*100</f>
        <v>101.524090462144</v>
      </c>
      <c r="F99" s="20" t="n">
        <v>42.3</v>
      </c>
      <c r="G99" s="68" t="n">
        <f aca="false">F99/D99*100</f>
        <v>102.421307506053</v>
      </c>
      <c r="H99" s="24" t="n">
        <v>43.8</v>
      </c>
      <c r="I99" s="25" t="n">
        <f aca="false">H99/F99*100</f>
        <v>103.54609929078</v>
      </c>
      <c r="J99" s="24" t="n">
        <v>44.8</v>
      </c>
      <c r="K99" s="69" t="n">
        <f aca="false">J99/H99*100</f>
        <v>102.283105022831</v>
      </c>
    </row>
    <row r="100" s="91" customFormat="true" ht="15.75" hidden="true" customHeight="true" outlineLevel="0" collapsed="false">
      <c r="A100" s="92" t="s">
        <v>55</v>
      </c>
      <c r="B100" s="28" t="s">
        <v>50</v>
      </c>
      <c r="C100" s="93" t="n">
        <v>5.1</v>
      </c>
      <c r="D100" s="93" t="n">
        <v>11.4</v>
      </c>
      <c r="E100" s="94" t="n">
        <f aca="false">D100/C100*100</f>
        <v>223.529411764706</v>
      </c>
      <c r="F100" s="94" t="n">
        <v>12</v>
      </c>
      <c r="G100" s="36" t="n">
        <f aca="false">F100/D100*100</f>
        <v>105.263157894737</v>
      </c>
      <c r="H100" s="95" t="n">
        <v>13.2</v>
      </c>
      <c r="I100" s="96" t="n">
        <f aca="false">H100/F100*100</f>
        <v>110</v>
      </c>
      <c r="J100" s="95" t="n">
        <v>14.6</v>
      </c>
      <c r="K100" s="96" t="n">
        <f aca="false">J100/H100*100</f>
        <v>110.606060606061</v>
      </c>
    </row>
    <row r="101" s="91" customFormat="true" ht="15.75" hidden="true" customHeight="true" outlineLevel="0" collapsed="false">
      <c r="A101" s="27" t="s">
        <v>22</v>
      </c>
      <c r="B101" s="28"/>
      <c r="C101" s="29"/>
      <c r="D101" s="30"/>
      <c r="E101" s="30"/>
      <c r="F101" s="30"/>
      <c r="G101" s="31"/>
      <c r="H101" s="32"/>
      <c r="I101" s="32"/>
      <c r="J101" s="32"/>
      <c r="K101" s="33"/>
    </row>
    <row r="102" s="91" customFormat="true" ht="15.75" hidden="true" customHeight="true" outlineLevel="0" collapsed="false">
      <c r="A102" s="34" t="s">
        <v>23</v>
      </c>
      <c r="B102" s="35"/>
      <c r="C102" s="36" t="n">
        <f aca="false">SUM(C103:C106)</f>
        <v>5.1</v>
      </c>
      <c r="D102" s="36" t="n">
        <f aca="false">SUM(D103:D106)</f>
        <v>11.4</v>
      </c>
      <c r="E102" s="37" t="n">
        <f aca="false">D102/C102*100</f>
        <v>223.529411764706</v>
      </c>
      <c r="F102" s="36" t="n">
        <f aca="false">SUM(F103:F106)</f>
        <v>12</v>
      </c>
      <c r="G102" s="36" t="n">
        <f aca="false">F102/D102*100</f>
        <v>105.263157894737</v>
      </c>
      <c r="H102" s="39" t="n">
        <f aca="false">SUM(H103:H106)</f>
        <v>13.2</v>
      </c>
      <c r="I102" s="40" t="n">
        <f aca="false">H102/F102*100</f>
        <v>110</v>
      </c>
      <c r="J102" s="39" t="n">
        <f aca="false">SUM(J103:J106)</f>
        <v>14.55</v>
      </c>
      <c r="K102" s="39" t="n">
        <f aca="false">J102/H102*100</f>
        <v>110.227272727273</v>
      </c>
    </row>
    <row r="103" s="91" customFormat="true" ht="15.75" hidden="true" customHeight="true" outlineLevel="0" collapsed="false">
      <c r="A103" s="41" t="s">
        <v>24</v>
      </c>
      <c r="B103" s="42" t="s">
        <v>50</v>
      </c>
      <c r="C103" s="67" t="n">
        <v>0.4</v>
      </c>
      <c r="D103" s="20" t="n">
        <v>0.9</v>
      </c>
      <c r="E103" s="68" t="n">
        <f aca="false">D103/C103*100</f>
        <v>225</v>
      </c>
      <c r="F103" s="20" t="n">
        <v>1</v>
      </c>
      <c r="G103" s="68" t="n">
        <f aca="false">F103/D103*100</f>
        <v>111.111111111111</v>
      </c>
      <c r="H103" s="24" t="n">
        <v>1.2</v>
      </c>
      <c r="I103" s="69" t="n">
        <f aca="false">H103/F103*100</f>
        <v>120</v>
      </c>
      <c r="J103" s="24" t="n">
        <v>1.4</v>
      </c>
      <c r="K103" s="69" t="n">
        <f aca="false">J103/H103*100</f>
        <v>116.666666666667</v>
      </c>
    </row>
    <row r="104" s="91" customFormat="true" ht="15.75" hidden="true" customHeight="true" outlineLevel="0" collapsed="false">
      <c r="A104" s="44" t="s">
        <v>25</v>
      </c>
      <c r="B104" s="42"/>
      <c r="C104" s="67" t="n">
        <v>2.5</v>
      </c>
      <c r="D104" s="20" t="n">
        <v>3.2</v>
      </c>
      <c r="E104" s="68" t="n">
        <f aca="false">D104/C104*100</f>
        <v>128</v>
      </c>
      <c r="F104" s="20" t="n">
        <v>3.4</v>
      </c>
      <c r="G104" s="68" t="n">
        <f aca="false">F104/D104*100</f>
        <v>106.25</v>
      </c>
      <c r="H104" s="24" t="n">
        <v>3.7</v>
      </c>
      <c r="I104" s="25" t="n">
        <f aca="false">H104/F104*100</f>
        <v>108.823529411765</v>
      </c>
      <c r="J104" s="75" t="n">
        <v>4.03</v>
      </c>
      <c r="K104" s="69" t="n">
        <f aca="false">J104/H104*100</f>
        <v>108.918918918919</v>
      </c>
    </row>
    <row r="105" s="91" customFormat="true" ht="15.75" hidden="true" customHeight="true" outlineLevel="0" collapsed="false">
      <c r="A105" s="45" t="s">
        <v>32</v>
      </c>
      <c r="B105" s="42"/>
      <c r="C105" s="67" t="n">
        <v>1.2</v>
      </c>
      <c r="D105" s="20" t="n">
        <v>2.7</v>
      </c>
      <c r="E105" s="68" t="n">
        <f aca="false">D105/C105*100</f>
        <v>225</v>
      </c>
      <c r="F105" s="20" t="n">
        <v>2.9</v>
      </c>
      <c r="G105" s="68" t="n">
        <f aca="false">F105/D105*100</f>
        <v>107.407407407407</v>
      </c>
      <c r="H105" s="24" t="n">
        <v>3.2</v>
      </c>
      <c r="I105" s="25" t="n">
        <f aca="false">H105/F105*100</f>
        <v>110.344827586207</v>
      </c>
      <c r="J105" s="24" t="n">
        <v>3.5</v>
      </c>
      <c r="K105" s="69" t="n">
        <f aca="false">J105/H105*100</f>
        <v>109.375</v>
      </c>
    </row>
    <row r="106" s="91" customFormat="true" ht="15.75" hidden="true" customHeight="true" outlineLevel="0" collapsed="false">
      <c r="A106" s="45" t="s">
        <v>34</v>
      </c>
      <c r="B106" s="42"/>
      <c r="C106" s="77" t="n">
        <v>1</v>
      </c>
      <c r="D106" s="20" t="n">
        <v>4.6</v>
      </c>
      <c r="E106" s="68" t="n">
        <f aca="false">D106/C106*100</f>
        <v>460</v>
      </c>
      <c r="F106" s="20" t="n">
        <v>4.7</v>
      </c>
      <c r="G106" s="68" t="n">
        <f aca="false">F106/D106*100</f>
        <v>102.173913043478</v>
      </c>
      <c r="H106" s="24" t="n">
        <v>5.1</v>
      </c>
      <c r="I106" s="25" t="n">
        <f aca="false">H106/F106*100</f>
        <v>108.510638297872</v>
      </c>
      <c r="J106" s="75" t="n">
        <v>5.62</v>
      </c>
      <c r="K106" s="69" t="n">
        <f aca="false">J106/H106*100</f>
        <v>110.196078431373</v>
      </c>
    </row>
    <row r="107" s="91" customFormat="true" ht="16.5" hidden="false" customHeight="true" outlineLevel="0" collapsed="false">
      <c r="A107" s="92" t="s">
        <v>56</v>
      </c>
      <c r="B107" s="28" t="s">
        <v>50</v>
      </c>
      <c r="C107" s="77" t="n">
        <v>1876</v>
      </c>
      <c r="D107" s="20" t="n">
        <v>1965.2</v>
      </c>
      <c r="E107" s="97" t="n">
        <f aca="false">D107/C107*100</f>
        <v>104.754797441365</v>
      </c>
      <c r="F107" s="20" t="n">
        <v>2184.5</v>
      </c>
      <c r="G107" s="68" t="n">
        <f aca="false">F107/D107*100</f>
        <v>111.159169550173</v>
      </c>
      <c r="H107" s="75" t="n">
        <v>2461</v>
      </c>
      <c r="I107" s="25" t="n">
        <f aca="false">H107/F107*100</f>
        <v>112.65735866331</v>
      </c>
      <c r="J107" s="24" t="n">
        <v>2787.3</v>
      </c>
      <c r="K107" s="69" t="n">
        <f aca="false">J107/H107*100</f>
        <v>113.258837870784</v>
      </c>
    </row>
    <row r="108" s="91" customFormat="true" ht="16.5" hidden="true" customHeight="true" outlineLevel="0" collapsed="false">
      <c r="A108" s="27" t="s">
        <v>22</v>
      </c>
      <c r="B108" s="28"/>
      <c r="C108" s="29"/>
      <c r="D108" s="30"/>
      <c r="E108" s="30"/>
      <c r="F108" s="30"/>
      <c r="G108" s="31"/>
      <c r="H108" s="32"/>
      <c r="I108" s="32"/>
      <c r="J108" s="32"/>
      <c r="K108" s="33"/>
    </row>
    <row r="109" s="91" customFormat="true" ht="16.5" hidden="true" customHeight="true" outlineLevel="0" collapsed="false">
      <c r="A109" s="34" t="s">
        <v>23</v>
      </c>
      <c r="B109" s="35"/>
      <c r="C109" s="36" t="n">
        <f aca="false">SUM(C110:C117)</f>
        <v>11350.2</v>
      </c>
      <c r="D109" s="36" t="n">
        <f aca="false">SUM(D110:D117)</f>
        <v>12285.9</v>
      </c>
      <c r="E109" s="37" t="n">
        <f aca="false">D109/C109*100</f>
        <v>108.243907596342</v>
      </c>
      <c r="F109" s="36" t="n">
        <f aca="false">SUM(F110:F117)</f>
        <v>13584.7</v>
      </c>
      <c r="G109" s="36" t="n">
        <f aca="false">F109/D109*100</f>
        <v>110.571468105715</v>
      </c>
      <c r="H109" s="39" t="n">
        <f aca="false">SUM(H110:H117)</f>
        <v>15177.4</v>
      </c>
      <c r="I109" s="40" t="n">
        <f aca="false">H109/F109*100</f>
        <v>111.724219158318</v>
      </c>
      <c r="J109" s="39" t="n">
        <f aca="false">SUM(J110:J117)</f>
        <v>16924.8</v>
      </c>
      <c r="K109" s="39" t="n">
        <f aca="false">J109/H109*100</f>
        <v>111.513170898836</v>
      </c>
    </row>
    <row r="110" s="91" customFormat="true" ht="16.5" hidden="true" customHeight="true" outlineLevel="0" collapsed="false">
      <c r="A110" s="41" t="s">
        <v>24</v>
      </c>
      <c r="B110" s="42" t="s">
        <v>50</v>
      </c>
      <c r="C110" s="67" t="n">
        <v>1356.4</v>
      </c>
      <c r="D110" s="20" t="n">
        <v>1576.3</v>
      </c>
      <c r="E110" s="21" t="n">
        <f aca="false">D110/C110*100</f>
        <v>116.212031849012</v>
      </c>
      <c r="F110" s="20" t="n">
        <v>1746.7</v>
      </c>
      <c r="G110" s="68" t="n">
        <f aca="false">F110/D110*100</f>
        <v>110.81012497621</v>
      </c>
      <c r="H110" s="24" t="n">
        <v>1959.2</v>
      </c>
      <c r="I110" s="25" t="n">
        <f aca="false">H110/F110*100</f>
        <v>112.165798362627</v>
      </c>
      <c r="J110" s="24" t="n">
        <v>2205.4</v>
      </c>
      <c r="K110" s="69" t="n">
        <f aca="false">J110/H110*100</f>
        <v>112.56635361372</v>
      </c>
    </row>
    <row r="111" s="91" customFormat="true" ht="16.5" hidden="true" customHeight="true" outlineLevel="0" collapsed="false">
      <c r="A111" s="44" t="s">
        <v>25</v>
      </c>
      <c r="B111" s="42"/>
      <c r="C111" s="67" t="n">
        <v>241.9</v>
      </c>
      <c r="D111" s="20" t="n">
        <v>257.4</v>
      </c>
      <c r="E111" s="21" t="n">
        <f aca="false">D111/C111*100</f>
        <v>106.407606448946</v>
      </c>
      <c r="F111" s="20" t="n">
        <v>287.3</v>
      </c>
      <c r="G111" s="68" t="n">
        <f aca="false">F111/D111*100</f>
        <v>111.616161616162</v>
      </c>
      <c r="H111" s="75" t="n">
        <v>325</v>
      </c>
      <c r="I111" s="25" t="n">
        <f aca="false">H111/F111*100</f>
        <v>113.122171945701</v>
      </c>
      <c r="J111" s="24" t="n">
        <v>366.7</v>
      </c>
      <c r="K111" s="69" t="n">
        <f aca="false">J111/H111*100</f>
        <v>112.830769230769</v>
      </c>
    </row>
    <row r="112" s="91" customFormat="true" ht="16.5" hidden="true" customHeight="true" outlineLevel="0" collapsed="false">
      <c r="A112" s="45" t="s">
        <v>26</v>
      </c>
      <c r="B112" s="42"/>
      <c r="C112" s="77" t="n">
        <v>1876</v>
      </c>
      <c r="D112" s="20" t="n">
        <v>1965.2</v>
      </c>
      <c r="E112" s="21" t="n">
        <f aca="false">D112/C112*100</f>
        <v>104.754797441365</v>
      </c>
      <c r="F112" s="20" t="n">
        <v>2184.5</v>
      </c>
      <c r="G112" s="68" t="n">
        <f aca="false">F112/D112*100</f>
        <v>111.159169550173</v>
      </c>
      <c r="H112" s="75" t="n">
        <v>2461</v>
      </c>
      <c r="I112" s="25" t="n">
        <f aca="false">H112/F112*100</f>
        <v>112.65735866331</v>
      </c>
      <c r="J112" s="24" t="n">
        <v>2787.3</v>
      </c>
      <c r="K112" s="69" t="n">
        <f aca="false">J112/H112*100</f>
        <v>113.258837870784</v>
      </c>
    </row>
    <row r="113" s="91" customFormat="true" ht="16.5" hidden="true" customHeight="true" outlineLevel="0" collapsed="false">
      <c r="A113" s="45" t="s">
        <v>28</v>
      </c>
      <c r="B113" s="42"/>
      <c r="C113" s="67" t="n">
        <v>495.4</v>
      </c>
      <c r="D113" s="20" t="n">
        <v>479.1</v>
      </c>
      <c r="E113" s="68" t="n">
        <f aca="false">D113/C113*100</f>
        <v>96.7097295115059</v>
      </c>
      <c r="F113" s="20" t="n">
        <v>536.3</v>
      </c>
      <c r="G113" s="68" t="n">
        <f aca="false">F113/D113*100</f>
        <v>111.939052389898</v>
      </c>
      <c r="H113" s="24" t="n">
        <v>606.6</v>
      </c>
      <c r="I113" s="25" t="n">
        <f aca="false">H113/F113*100</f>
        <v>113.10833488719</v>
      </c>
      <c r="J113" s="24" t="n">
        <v>686.2</v>
      </c>
      <c r="K113" s="69" t="n">
        <f aca="false">J113/H113*100</f>
        <v>113.122321134191</v>
      </c>
    </row>
    <row r="114" s="91" customFormat="true" ht="16.5" hidden="true" customHeight="true" outlineLevel="0" collapsed="false">
      <c r="A114" s="45" t="s">
        <v>29</v>
      </c>
      <c r="B114" s="42"/>
      <c r="C114" s="67" t="n">
        <v>8.6</v>
      </c>
      <c r="D114" s="76" t="n">
        <v>10</v>
      </c>
      <c r="E114" s="68" t="n">
        <f aca="false">D114/C114*100</f>
        <v>116.279069767442</v>
      </c>
      <c r="F114" s="20" t="n">
        <v>11.1</v>
      </c>
      <c r="G114" s="68" t="n">
        <f aca="false">F114/D114*100</f>
        <v>111</v>
      </c>
      <c r="H114" s="24" t="n">
        <v>12.5</v>
      </c>
      <c r="I114" s="25" t="n">
        <f aca="false">H114/F114*100</f>
        <v>112.612612612613</v>
      </c>
      <c r="J114" s="24" t="n">
        <v>14.1</v>
      </c>
      <c r="K114" s="69" t="n">
        <f aca="false">J114/H114*100</f>
        <v>112.8</v>
      </c>
    </row>
    <row r="115" s="91" customFormat="true" ht="16.5" hidden="true" customHeight="true" outlineLevel="0" collapsed="false">
      <c r="A115" s="45" t="s">
        <v>32</v>
      </c>
      <c r="B115" s="42"/>
      <c r="C115" s="77" t="n">
        <v>1632</v>
      </c>
      <c r="D115" s="20" t="n">
        <v>1734.5</v>
      </c>
      <c r="E115" s="68" t="n">
        <f aca="false">D115/C115*100</f>
        <v>106.280637254902</v>
      </c>
      <c r="F115" s="20" t="n">
        <v>1935.8</v>
      </c>
      <c r="G115" s="68" t="n">
        <f aca="false">F115/D115*100</f>
        <v>111.60565004324</v>
      </c>
      <c r="H115" s="24" t="n">
        <v>2186.4</v>
      </c>
      <c r="I115" s="25" t="n">
        <f aca="false">H115/F115*100</f>
        <v>112.94555222647</v>
      </c>
      <c r="J115" s="24" t="n">
        <v>2455.5</v>
      </c>
      <c r="K115" s="69" t="n">
        <f aca="false">J115/H115*100</f>
        <v>112.307903402854</v>
      </c>
    </row>
    <row r="116" s="91" customFormat="true" ht="16.5" hidden="true" customHeight="true" outlineLevel="0" collapsed="false">
      <c r="A116" s="45" t="s">
        <v>33</v>
      </c>
      <c r="B116" s="42"/>
      <c r="C116" s="77" t="n">
        <v>1366</v>
      </c>
      <c r="D116" s="20" t="n">
        <v>1644.7</v>
      </c>
      <c r="E116" s="68" t="n">
        <f aca="false">D116/C116*100</f>
        <v>120.402635431918</v>
      </c>
      <c r="F116" s="20" t="n">
        <v>1813.1</v>
      </c>
      <c r="G116" s="68" t="n">
        <f aca="false">F116/D116*100</f>
        <v>110.238949352465</v>
      </c>
      <c r="H116" s="24" t="n">
        <v>2032.2</v>
      </c>
      <c r="I116" s="25" t="n">
        <f aca="false">H116/F116*100</f>
        <v>112.084275550163</v>
      </c>
      <c r="J116" s="24" t="n">
        <v>2290.8</v>
      </c>
      <c r="K116" s="69" t="n">
        <f aca="false">J116/H116*100</f>
        <v>112.725125479776</v>
      </c>
    </row>
    <row r="117" s="91" customFormat="true" ht="16.5" hidden="true" customHeight="true" outlineLevel="0" collapsed="false">
      <c r="A117" s="45" t="s">
        <v>34</v>
      </c>
      <c r="B117" s="42"/>
      <c r="C117" s="67" t="n">
        <v>4373.9</v>
      </c>
      <c r="D117" s="20" t="n">
        <v>4618.7</v>
      </c>
      <c r="E117" s="21" t="n">
        <f aca="false">D117/C117*100</f>
        <v>105.596835775852</v>
      </c>
      <c r="F117" s="20" t="n">
        <v>5069.9</v>
      </c>
      <c r="G117" s="68" t="n">
        <f aca="false">F117/D117*100</f>
        <v>109.768982614155</v>
      </c>
      <c r="H117" s="24" t="n">
        <v>5594.5</v>
      </c>
      <c r="I117" s="25" t="n">
        <f aca="false">H117/F117*100</f>
        <v>110.347344129076</v>
      </c>
      <c r="J117" s="24" t="n">
        <v>6118.8</v>
      </c>
      <c r="K117" s="69" t="n">
        <f aca="false">J117/H117*100</f>
        <v>109.371704352489</v>
      </c>
    </row>
    <row r="118" s="91" customFormat="true" ht="27.75" hidden="true" customHeight="true" outlineLevel="0" collapsed="false">
      <c r="A118" s="92" t="s">
        <v>57</v>
      </c>
      <c r="B118" s="28" t="s">
        <v>50</v>
      </c>
      <c r="C118" s="98" t="n">
        <v>366.1</v>
      </c>
      <c r="D118" s="98" t="n">
        <v>422.4</v>
      </c>
      <c r="E118" s="99" t="n">
        <f aca="false">D118/C118*100</f>
        <v>115.378311936629</v>
      </c>
      <c r="F118" s="98" t="n">
        <v>494.7</v>
      </c>
      <c r="G118" s="36" t="n">
        <f aca="false">F118/D118*100</f>
        <v>117.116477272727</v>
      </c>
      <c r="H118" s="100" t="n">
        <v>577.6</v>
      </c>
      <c r="I118" s="100" t="n">
        <f aca="false">H118/F118*100</f>
        <v>116.757630887407</v>
      </c>
      <c r="J118" s="100" t="n">
        <v>669.2</v>
      </c>
      <c r="K118" s="96" t="n">
        <f aca="false">J118/H118*100</f>
        <v>115.858725761773</v>
      </c>
    </row>
    <row r="119" s="91" customFormat="true" ht="17.25" hidden="true" customHeight="true" outlineLevel="0" collapsed="false">
      <c r="A119" s="27" t="s">
        <v>22</v>
      </c>
      <c r="B119" s="28"/>
      <c r="C119" s="29"/>
      <c r="D119" s="30"/>
      <c r="E119" s="30"/>
      <c r="F119" s="30"/>
      <c r="G119" s="31"/>
      <c r="H119" s="32"/>
      <c r="I119" s="32"/>
      <c r="J119" s="32"/>
      <c r="K119" s="33"/>
    </row>
    <row r="120" s="91" customFormat="true" ht="16.5" hidden="true" customHeight="true" outlineLevel="0" collapsed="false">
      <c r="A120" s="34" t="s">
        <v>23</v>
      </c>
      <c r="B120" s="35"/>
      <c r="C120" s="36" t="n">
        <f aca="false">SUM(C121:C124)</f>
        <v>366.1</v>
      </c>
      <c r="D120" s="36" t="n">
        <f aca="false">SUM(D121:D124)</f>
        <v>422.4</v>
      </c>
      <c r="E120" s="37" t="n">
        <f aca="false">D120/C120*100</f>
        <v>115.378311936629</v>
      </c>
      <c r="F120" s="36" t="n">
        <f aca="false">SUM(F121:F124)</f>
        <v>494.7</v>
      </c>
      <c r="G120" s="36" t="n">
        <f aca="false">F120/D120*100</f>
        <v>117.116477272727</v>
      </c>
      <c r="H120" s="39" t="n">
        <f aca="false">SUM(H121:H124)</f>
        <v>577.6</v>
      </c>
      <c r="I120" s="40" t="n">
        <f aca="false">H120/F120*100</f>
        <v>116.757630887407</v>
      </c>
      <c r="J120" s="39" t="n">
        <f aca="false">SUM(J121:J124)</f>
        <v>669.2</v>
      </c>
      <c r="K120" s="39" t="n">
        <f aca="false">J120/H120*100</f>
        <v>115.858725761773</v>
      </c>
    </row>
    <row r="121" s="91" customFormat="true" ht="15.75" hidden="true" customHeight="true" outlineLevel="0" collapsed="false">
      <c r="A121" s="41" t="s">
        <v>24</v>
      </c>
      <c r="B121" s="42" t="s">
        <v>50</v>
      </c>
      <c r="C121" s="67" t="n">
        <v>288.6</v>
      </c>
      <c r="D121" s="20" t="n">
        <v>332.8</v>
      </c>
      <c r="E121" s="68" t="n">
        <f aca="false">D121/C121*100</f>
        <v>115.315315315315</v>
      </c>
      <c r="F121" s="20" t="n">
        <v>389.7</v>
      </c>
      <c r="G121" s="68" t="n">
        <f aca="false">F121/D121*100</f>
        <v>117.097355769231</v>
      </c>
      <c r="H121" s="24" t="n">
        <v>455.5</v>
      </c>
      <c r="I121" s="25" t="n">
        <f aca="false">H121/F121*100</f>
        <v>116.884783166538</v>
      </c>
      <c r="J121" s="33" t="n">
        <v>527.7</v>
      </c>
      <c r="K121" s="69" t="n">
        <f aca="false">J121/H121*100</f>
        <v>115.850713501647</v>
      </c>
    </row>
    <row r="122" s="91" customFormat="true" ht="15.75" hidden="true" customHeight="true" outlineLevel="0" collapsed="false">
      <c r="A122" s="46" t="s">
        <v>27</v>
      </c>
      <c r="B122" s="42"/>
      <c r="C122" s="67" t="n">
        <v>3.4</v>
      </c>
      <c r="D122" s="20" t="n">
        <v>3.9</v>
      </c>
      <c r="E122" s="68" t="n">
        <f aca="false">D122/C122*100</f>
        <v>114.705882352941</v>
      </c>
      <c r="F122" s="20" t="n">
        <v>4.6</v>
      </c>
      <c r="G122" s="68" t="n">
        <f aca="false">F122/D122*100</f>
        <v>117.948717948718</v>
      </c>
      <c r="H122" s="24" t="n">
        <v>5.3</v>
      </c>
      <c r="I122" s="25" t="n">
        <f aca="false">H122/F122*100</f>
        <v>115.217391304348</v>
      </c>
      <c r="J122" s="33" t="n">
        <v>6.2</v>
      </c>
      <c r="K122" s="69" t="n">
        <f aca="false">J122/H122*100</f>
        <v>116.981132075472</v>
      </c>
    </row>
    <row r="123" s="91" customFormat="true" ht="15.75" hidden="true" customHeight="true" outlineLevel="0" collapsed="false">
      <c r="A123" s="45" t="s">
        <v>29</v>
      </c>
      <c r="B123" s="42"/>
      <c r="C123" s="77" t="n">
        <v>6</v>
      </c>
      <c r="D123" s="20" t="n">
        <v>6.9</v>
      </c>
      <c r="E123" s="68" t="n">
        <f aca="false">D123/C123*100</f>
        <v>115</v>
      </c>
      <c r="F123" s="76" t="n">
        <v>8</v>
      </c>
      <c r="G123" s="68" t="n">
        <f aca="false">F123/D123*100</f>
        <v>115.942028985507</v>
      </c>
      <c r="H123" s="24" t="n">
        <v>9.3</v>
      </c>
      <c r="I123" s="25" t="n">
        <f aca="false">H123/F123*100</f>
        <v>116.25</v>
      </c>
      <c r="J123" s="33" t="n">
        <v>10.8</v>
      </c>
      <c r="K123" s="69" t="n">
        <f aca="false">J123/H123*100</f>
        <v>116.129032258065</v>
      </c>
    </row>
    <row r="124" s="91" customFormat="true" ht="15.75" hidden="true" customHeight="true" outlineLevel="0" collapsed="false">
      <c r="A124" s="45" t="s">
        <v>33</v>
      </c>
      <c r="B124" s="42"/>
      <c r="C124" s="67" t="n">
        <v>68.1</v>
      </c>
      <c r="D124" s="20" t="n">
        <v>78.8</v>
      </c>
      <c r="E124" s="68" t="n">
        <f aca="false">D124/C124*100</f>
        <v>115.712187958884</v>
      </c>
      <c r="F124" s="20" t="n">
        <v>92.4</v>
      </c>
      <c r="G124" s="68" t="n">
        <f aca="false">F124/D124*100</f>
        <v>117.258883248731</v>
      </c>
      <c r="H124" s="24" t="n">
        <v>107.5</v>
      </c>
      <c r="I124" s="25" t="n">
        <f aca="false">H124/F124*100</f>
        <v>116.341991341991</v>
      </c>
      <c r="J124" s="33" t="n">
        <v>124.5</v>
      </c>
      <c r="K124" s="69" t="n">
        <f aca="false">J124/H124*100</f>
        <v>115.813953488372</v>
      </c>
    </row>
    <row r="125" customFormat="false" ht="45" hidden="false" customHeight="true" outlineLevel="0" collapsed="false">
      <c r="A125" s="101" t="s">
        <v>58</v>
      </c>
      <c r="B125" s="102"/>
      <c r="C125" s="103"/>
      <c r="D125" s="103"/>
      <c r="E125" s="103"/>
      <c r="F125" s="103"/>
      <c r="G125" s="104"/>
      <c r="H125" s="105"/>
      <c r="I125" s="50"/>
      <c r="J125" s="105"/>
      <c r="K125" s="51"/>
    </row>
    <row r="126" customFormat="false" ht="29.25" hidden="true" customHeight="true" outlineLevel="0" collapsed="false">
      <c r="A126" s="55" t="s">
        <v>59</v>
      </c>
      <c r="B126" s="106" t="s">
        <v>60</v>
      </c>
      <c r="C126" s="99" t="n">
        <v>122.12</v>
      </c>
      <c r="D126" s="99" t="n">
        <v>127.27</v>
      </c>
      <c r="E126" s="99" t="n">
        <f aca="false">D126/C126*100</f>
        <v>104.217163445791</v>
      </c>
      <c r="F126" s="99" t="n">
        <v>134.75</v>
      </c>
      <c r="G126" s="36" t="n">
        <f aca="false">F126/D126*100</f>
        <v>105.877268798617</v>
      </c>
      <c r="H126" s="96" t="n">
        <v>143.63</v>
      </c>
      <c r="I126" s="100" t="n">
        <f aca="false">H126/F126*100</f>
        <v>106.589981447124</v>
      </c>
      <c r="J126" s="96" t="n">
        <v>155.04</v>
      </c>
      <c r="K126" s="96" t="n">
        <f aca="false">J126/H126*100</f>
        <v>107.944022836455</v>
      </c>
    </row>
    <row r="127" customFormat="false" ht="14.25" hidden="true" customHeight="true" outlineLevel="0" collapsed="false">
      <c r="A127" s="27" t="s">
        <v>22</v>
      </c>
      <c r="B127" s="28"/>
      <c r="C127" s="29"/>
      <c r="D127" s="30"/>
      <c r="E127" s="30"/>
      <c r="F127" s="30"/>
      <c r="G127" s="31"/>
      <c r="H127" s="32"/>
      <c r="I127" s="32"/>
      <c r="J127" s="32"/>
      <c r="K127" s="33"/>
    </row>
    <row r="128" customFormat="false" ht="14.25" hidden="true" customHeight="true" outlineLevel="0" collapsed="false">
      <c r="A128" s="34" t="s">
        <v>23</v>
      </c>
      <c r="B128" s="35"/>
      <c r="C128" s="36" t="n">
        <f aca="false">C129</f>
        <v>122.12</v>
      </c>
      <c r="D128" s="36" t="n">
        <f aca="false">D129</f>
        <v>127.27</v>
      </c>
      <c r="E128" s="37" t="n">
        <f aca="false">D128/C128*100</f>
        <v>104.217163445791</v>
      </c>
      <c r="F128" s="36" t="n">
        <f aca="false">F129</f>
        <v>134.75</v>
      </c>
      <c r="G128" s="36" t="n">
        <f aca="false">F128/D128*100</f>
        <v>105.877268798617</v>
      </c>
      <c r="H128" s="39" t="n">
        <f aca="false">H129</f>
        <v>143.63</v>
      </c>
      <c r="I128" s="40" t="n">
        <f aca="false">H128/F128*100</f>
        <v>106.589981447124</v>
      </c>
      <c r="J128" s="39" t="n">
        <f aca="false">J129</f>
        <v>155.04</v>
      </c>
      <c r="K128" s="39" t="n">
        <f aca="false">J128/H128*100</f>
        <v>107.944022836455</v>
      </c>
    </row>
    <row r="129" customFormat="false" ht="15.75" hidden="true" customHeight="true" outlineLevel="0" collapsed="false">
      <c r="A129" s="41" t="s">
        <v>24</v>
      </c>
      <c r="B129" s="42" t="s">
        <v>60</v>
      </c>
      <c r="C129" s="52" t="n">
        <v>122.12</v>
      </c>
      <c r="D129" s="52" t="n">
        <v>127.27</v>
      </c>
      <c r="E129" s="52" t="n">
        <f aca="false">D129/C129*100</f>
        <v>104.217163445791</v>
      </c>
      <c r="F129" s="52" t="n">
        <v>134.75</v>
      </c>
      <c r="G129" s="31" t="n">
        <f aca="false">F129/D129*100</f>
        <v>105.877268798617</v>
      </c>
      <c r="H129" s="51" t="n">
        <v>143.63</v>
      </c>
      <c r="I129" s="50" t="n">
        <f aca="false">H129/F129*100</f>
        <v>106.589981447124</v>
      </c>
      <c r="J129" s="51" t="n">
        <v>155.04</v>
      </c>
      <c r="K129" s="51" t="n">
        <f aca="false">J129/H129*100</f>
        <v>107.944022836455</v>
      </c>
    </row>
    <row r="130" customFormat="false" ht="27" hidden="true" customHeight="true" outlineLevel="0" collapsed="false">
      <c r="A130" s="55" t="s">
        <v>61</v>
      </c>
      <c r="B130" s="106"/>
      <c r="C130" s="98" t="n">
        <v>3.45</v>
      </c>
      <c r="D130" s="98" t="n">
        <v>4.22</v>
      </c>
      <c r="E130" s="99" t="n">
        <f aca="false">D130/C130*100</f>
        <v>122.31884057971</v>
      </c>
      <c r="F130" s="98" t="n">
        <v>4.42</v>
      </c>
      <c r="G130" s="36" t="n">
        <f aca="false">F130/D130*100</f>
        <v>104.739336492891</v>
      </c>
      <c r="H130" s="100" t="n">
        <v>4.72</v>
      </c>
      <c r="I130" s="100" t="n">
        <f aca="false">H130/F130*100</f>
        <v>106.787330316742</v>
      </c>
      <c r="J130" s="100" t="n">
        <v>5.07</v>
      </c>
      <c r="K130" s="96" t="n">
        <f aca="false">J130/H130*100</f>
        <v>107.415254237288</v>
      </c>
    </row>
    <row r="131" customFormat="false" ht="15" hidden="true" customHeight="true" outlineLevel="0" collapsed="false">
      <c r="A131" s="27" t="s">
        <v>22</v>
      </c>
      <c r="B131" s="28"/>
      <c r="C131" s="29"/>
      <c r="D131" s="30"/>
      <c r="E131" s="30"/>
      <c r="F131" s="30"/>
      <c r="G131" s="31"/>
      <c r="H131" s="32"/>
      <c r="I131" s="32"/>
      <c r="J131" s="32"/>
      <c r="K131" s="33"/>
    </row>
    <row r="132" customFormat="false" ht="15" hidden="true" customHeight="true" outlineLevel="0" collapsed="false">
      <c r="A132" s="34" t="s">
        <v>23</v>
      </c>
      <c r="B132" s="35"/>
      <c r="C132" s="107" t="n">
        <f aca="false">C133+C134</f>
        <v>3.445</v>
      </c>
      <c r="D132" s="107" t="n">
        <f aca="false">D133+D134</f>
        <v>4.2168</v>
      </c>
      <c r="E132" s="36" t="n">
        <f aca="false">D132/C132*100</f>
        <v>122.403483309144</v>
      </c>
      <c r="F132" s="107" t="n">
        <f aca="false">F133+F134</f>
        <v>4.4185</v>
      </c>
      <c r="G132" s="36" t="n">
        <f aca="false">F132/D132*100</f>
        <v>104.783247960539</v>
      </c>
      <c r="H132" s="108" t="n">
        <f aca="false">H133+H134</f>
        <v>4.7204</v>
      </c>
      <c r="I132" s="39" t="n">
        <f aca="false">H132/F132*100</f>
        <v>106.832635509788</v>
      </c>
      <c r="J132" s="39" t="n">
        <f aca="false">J133+J134</f>
        <v>5.0725</v>
      </c>
      <c r="K132" s="39" t="n">
        <f aca="false">J132/H132*100</f>
        <v>107.459113634438</v>
      </c>
    </row>
    <row r="133" customFormat="false" ht="27" hidden="true" customHeight="true" outlineLevel="0" collapsed="false">
      <c r="A133" s="109" t="s">
        <v>24</v>
      </c>
      <c r="B133" s="42" t="s">
        <v>62</v>
      </c>
      <c r="C133" s="110" t="n">
        <v>0.015</v>
      </c>
      <c r="D133" s="110" t="n">
        <v>0.0168</v>
      </c>
      <c r="E133" s="52" t="n">
        <f aca="false">D133/C133*100</f>
        <v>112</v>
      </c>
      <c r="F133" s="110" t="n">
        <v>0.0185</v>
      </c>
      <c r="G133" s="31" t="n">
        <f aca="false">F133/D133*100</f>
        <v>110.119047619048</v>
      </c>
      <c r="H133" s="49" t="n">
        <v>0.0204</v>
      </c>
      <c r="I133" s="33" t="n">
        <f aca="false">H133/F133*100</f>
        <v>110.27027027027</v>
      </c>
      <c r="J133" s="49" t="n">
        <v>0.0225</v>
      </c>
      <c r="K133" s="33" t="n">
        <f aca="false">J133/H133*100</f>
        <v>110.294117647059</v>
      </c>
    </row>
    <row r="134" customFormat="false" ht="25.5" hidden="true" customHeight="true" outlineLevel="0" collapsed="false">
      <c r="A134" s="111" t="s">
        <v>34</v>
      </c>
      <c r="B134" s="42"/>
      <c r="C134" s="58" t="n">
        <v>3.43</v>
      </c>
      <c r="D134" s="58" t="n">
        <v>4.2</v>
      </c>
      <c r="E134" s="52" t="n">
        <f aca="false">D134/C134*100</f>
        <v>122.448979591837</v>
      </c>
      <c r="F134" s="58" t="n">
        <v>4.4</v>
      </c>
      <c r="G134" s="31" t="n">
        <f aca="false">F134/D134*100</f>
        <v>104.761904761905</v>
      </c>
      <c r="H134" s="50" t="n">
        <v>4.7</v>
      </c>
      <c r="I134" s="33" t="n">
        <f aca="false">H134/F134*100</f>
        <v>106.818181818182</v>
      </c>
      <c r="J134" s="50" t="n">
        <v>5.05</v>
      </c>
      <c r="K134" s="33" t="n">
        <f aca="false">J134/H134*100</f>
        <v>107.446808510638</v>
      </c>
    </row>
    <row r="135" customFormat="false" ht="31.5" hidden="true" customHeight="true" outlineLevel="0" collapsed="false">
      <c r="A135" s="55" t="s">
        <v>63</v>
      </c>
      <c r="B135" s="106" t="s">
        <v>64</v>
      </c>
      <c r="C135" s="98" t="n">
        <v>17.7</v>
      </c>
      <c r="D135" s="99" t="n">
        <v>26.78</v>
      </c>
      <c r="E135" s="98" t="n">
        <f aca="false">D135/C135*100</f>
        <v>151.299435028249</v>
      </c>
      <c r="F135" s="99" t="n">
        <v>27.07</v>
      </c>
      <c r="G135" s="36" t="n">
        <f aca="false">F135/D135*100</f>
        <v>101.082897684839</v>
      </c>
      <c r="H135" s="96" t="n">
        <v>27.56</v>
      </c>
      <c r="I135" s="100" t="n">
        <f aca="false">H135/F135*100</f>
        <v>101.810121906169</v>
      </c>
      <c r="J135" s="96" t="n">
        <v>28.16</v>
      </c>
      <c r="K135" s="96" t="n">
        <f aca="false">J135/H135*100</f>
        <v>102.177068214804</v>
      </c>
    </row>
    <row r="136" customFormat="false" ht="15" hidden="true" customHeight="true" outlineLevel="0" collapsed="false">
      <c r="A136" s="27" t="s">
        <v>22</v>
      </c>
      <c r="B136" s="106"/>
      <c r="C136" s="58"/>
      <c r="D136" s="52"/>
      <c r="E136" s="58"/>
      <c r="F136" s="52"/>
      <c r="G136" s="31"/>
      <c r="H136" s="51"/>
      <c r="I136" s="50"/>
      <c r="J136" s="51"/>
      <c r="K136" s="51"/>
    </row>
    <row r="137" customFormat="false" ht="15" hidden="true" customHeight="true" outlineLevel="0" collapsed="false">
      <c r="A137" s="34" t="s">
        <v>65</v>
      </c>
      <c r="B137" s="35"/>
      <c r="C137" s="36" t="n">
        <f aca="false">C138+C139+C140</f>
        <v>17.7</v>
      </c>
      <c r="D137" s="36" t="n">
        <f aca="false">D138+D139+D140</f>
        <v>26.78</v>
      </c>
      <c r="E137" s="36" t="n">
        <f aca="false">D137/C137*100</f>
        <v>151.299435028249</v>
      </c>
      <c r="F137" s="36" t="n">
        <f aca="false">F138+F139+F140</f>
        <v>27.07</v>
      </c>
      <c r="G137" s="36" t="n">
        <f aca="false">F137/D137*100</f>
        <v>101.082897684839</v>
      </c>
      <c r="H137" s="39" t="n">
        <f aca="false">H138+H139+H140</f>
        <v>27.56</v>
      </c>
      <c r="I137" s="39" t="n">
        <f aca="false">H137/F137*100</f>
        <v>101.810121906169</v>
      </c>
      <c r="J137" s="39" t="n">
        <f aca="false">J138+J139+J140</f>
        <v>28.16</v>
      </c>
      <c r="K137" s="39" t="n">
        <f aca="false">J137/H137*100</f>
        <v>102.177068214804</v>
      </c>
    </row>
    <row r="138" customFormat="false" ht="15" hidden="true" customHeight="true" outlineLevel="0" collapsed="false">
      <c r="A138" s="109" t="s">
        <v>24</v>
      </c>
      <c r="B138" s="42" t="s">
        <v>64</v>
      </c>
      <c r="C138" s="52" t="n">
        <v>9.1</v>
      </c>
      <c r="D138" s="52" t="n">
        <v>12.45</v>
      </c>
      <c r="E138" s="52" t="n">
        <f aca="false">D138/C138*100</f>
        <v>136.813186813187</v>
      </c>
      <c r="F138" s="52" t="n">
        <v>13.45</v>
      </c>
      <c r="G138" s="31" t="n">
        <f aca="false">F138/D138*100</f>
        <v>108.032128514056</v>
      </c>
      <c r="H138" s="51" t="n">
        <v>13.67</v>
      </c>
      <c r="I138" s="33" t="n">
        <f aca="false">H138/F138*100</f>
        <v>101.635687732342</v>
      </c>
      <c r="J138" s="51" t="n">
        <v>13.87</v>
      </c>
      <c r="K138" s="33" t="n">
        <f aca="false">J138/H138*100</f>
        <v>101.463057790783</v>
      </c>
    </row>
    <row r="139" customFormat="false" ht="15" hidden="true" customHeight="true" outlineLevel="0" collapsed="false">
      <c r="A139" s="111" t="s">
        <v>66</v>
      </c>
      <c r="B139" s="42"/>
      <c r="C139" s="58" t="n">
        <v>3.3</v>
      </c>
      <c r="D139" s="58" t="n">
        <v>1.83</v>
      </c>
      <c r="E139" s="52" t="n">
        <f aca="false">D139/C139*100</f>
        <v>55.4545454545455</v>
      </c>
      <c r="F139" s="58" t="n">
        <v>0</v>
      </c>
      <c r="G139" s="31" t="n">
        <f aca="false">F139/D139*100</f>
        <v>0</v>
      </c>
      <c r="H139" s="50" t="n">
        <v>0</v>
      </c>
      <c r="I139" s="33"/>
      <c r="J139" s="50" t="n">
        <v>0</v>
      </c>
      <c r="K139" s="33"/>
    </row>
    <row r="140" customFormat="false" ht="15" hidden="true" customHeight="true" outlineLevel="0" collapsed="false">
      <c r="A140" s="45" t="s">
        <v>29</v>
      </c>
      <c r="B140" s="42"/>
      <c r="C140" s="58" t="n">
        <v>5.3</v>
      </c>
      <c r="D140" s="52" t="n">
        <v>12.5</v>
      </c>
      <c r="E140" s="52" t="n">
        <f aca="false">D140/C140*100</f>
        <v>235.849056603774</v>
      </c>
      <c r="F140" s="52" t="n">
        <v>13.62</v>
      </c>
      <c r="G140" s="31" t="n">
        <f aca="false">F140/D140*100</f>
        <v>108.96</v>
      </c>
      <c r="H140" s="51" t="n">
        <v>13.89</v>
      </c>
      <c r="I140" s="33" t="n">
        <f aca="false">H140/F140*100</f>
        <v>101.982378854626</v>
      </c>
      <c r="J140" s="51" t="n">
        <v>14.29</v>
      </c>
      <c r="K140" s="33" t="n">
        <f aca="false">J140/H140*100</f>
        <v>102.879769618431</v>
      </c>
    </row>
    <row r="141" customFormat="false" ht="13.5" hidden="true" customHeight="true" outlineLevel="0" collapsed="false">
      <c r="A141" s="55" t="s">
        <v>67</v>
      </c>
      <c r="B141" s="106" t="s">
        <v>68</v>
      </c>
      <c r="C141" s="112" t="n">
        <v>6.047</v>
      </c>
      <c r="D141" s="112" t="n">
        <v>4.3</v>
      </c>
      <c r="E141" s="94" t="n">
        <f aca="false">D141/C141*100</f>
        <v>71.1096411443691</v>
      </c>
      <c r="F141" s="93" t="n">
        <v>4.4</v>
      </c>
      <c r="G141" s="113" t="n">
        <f aca="false">F141/D141*100</f>
        <v>102.325581395349</v>
      </c>
      <c r="H141" s="95" t="n">
        <v>4.54</v>
      </c>
      <c r="I141" s="100" t="n">
        <f aca="false">H141/F141*100</f>
        <v>103.181818181818</v>
      </c>
      <c r="J141" s="95" t="n">
        <v>4.76</v>
      </c>
      <c r="K141" s="96" t="n">
        <f aca="false">J141/H141*100</f>
        <v>104.845814977974</v>
      </c>
    </row>
    <row r="142" customFormat="false" ht="13.5" hidden="true" customHeight="true" outlineLevel="0" collapsed="false">
      <c r="A142" s="27" t="s">
        <v>22</v>
      </c>
      <c r="B142" s="28"/>
      <c r="C142" s="29"/>
      <c r="D142" s="30"/>
      <c r="E142" s="30"/>
      <c r="F142" s="30"/>
      <c r="G142" s="31"/>
      <c r="H142" s="32"/>
      <c r="I142" s="32"/>
      <c r="J142" s="32"/>
      <c r="K142" s="33"/>
    </row>
    <row r="143" customFormat="false" ht="13.5" hidden="true" customHeight="true" outlineLevel="0" collapsed="false">
      <c r="A143" s="34" t="s">
        <v>23</v>
      </c>
      <c r="B143" s="35"/>
      <c r="C143" s="107" t="n">
        <f aca="false">C144</f>
        <v>6.047</v>
      </c>
      <c r="D143" s="36" t="n">
        <f aca="false">D144</f>
        <v>4.3</v>
      </c>
      <c r="E143" s="37" t="n">
        <f aca="false">D143/C143*100</f>
        <v>71.1096411443691</v>
      </c>
      <c r="F143" s="36" t="n">
        <f aca="false">F144</f>
        <v>4.4</v>
      </c>
      <c r="G143" s="36" t="n">
        <f aca="false">F143/D143*100</f>
        <v>102.325581395349</v>
      </c>
      <c r="H143" s="39" t="n">
        <f aca="false">H144</f>
        <v>4.54</v>
      </c>
      <c r="I143" s="40" t="n">
        <f aca="false">H143/F143*100</f>
        <v>103.181818181818</v>
      </c>
      <c r="J143" s="39" t="n">
        <f aca="false">J144</f>
        <v>4.76</v>
      </c>
      <c r="K143" s="39" t="n">
        <f aca="false">J143/H143*100</f>
        <v>104.845814977974</v>
      </c>
    </row>
    <row r="144" customFormat="false" ht="18" hidden="true" customHeight="true" outlineLevel="0" collapsed="false">
      <c r="A144" s="41" t="s">
        <v>24</v>
      </c>
      <c r="B144" s="106" t="s">
        <v>68</v>
      </c>
      <c r="C144" s="48" t="n">
        <v>6.047</v>
      </c>
      <c r="D144" s="52" t="n">
        <v>4.3</v>
      </c>
      <c r="E144" s="52" t="n">
        <f aca="false">D144/C144*100</f>
        <v>71.1096411443691</v>
      </c>
      <c r="F144" s="52" t="n">
        <v>4.4</v>
      </c>
      <c r="G144" s="31" t="n">
        <f aca="false">F144/D144*100</f>
        <v>102.325581395349</v>
      </c>
      <c r="H144" s="51" t="n">
        <v>4.54</v>
      </c>
      <c r="I144" s="50" t="n">
        <f aca="false">H144/F144*100</f>
        <v>103.181818181818</v>
      </c>
      <c r="J144" s="51" t="n">
        <v>4.76</v>
      </c>
      <c r="K144" s="51" t="n">
        <f aca="false">J144/H144*100</f>
        <v>104.845814977974</v>
      </c>
    </row>
    <row r="145" customFormat="false" ht="14.25" hidden="true" customHeight="true" outlineLevel="0" collapsed="false">
      <c r="A145" s="55" t="s">
        <v>69</v>
      </c>
      <c r="B145" s="106" t="s">
        <v>68</v>
      </c>
      <c r="C145" s="112" t="n">
        <v>5.349</v>
      </c>
      <c r="D145" s="93" t="n">
        <v>5.45</v>
      </c>
      <c r="E145" s="94" t="n">
        <f aca="false">D145/C145*100</f>
        <v>101.888203402505</v>
      </c>
      <c r="F145" s="112" t="n">
        <v>5.6</v>
      </c>
      <c r="G145" s="113" t="n">
        <f aca="false">F145/D145*100</f>
        <v>102.752293577982</v>
      </c>
      <c r="H145" s="114" t="n">
        <v>5.911</v>
      </c>
      <c r="I145" s="100" t="n">
        <f aca="false">H145/F145*100</f>
        <v>105.553571428571</v>
      </c>
      <c r="J145" s="114" t="n">
        <v>6.331</v>
      </c>
      <c r="K145" s="96" t="n">
        <f aca="false">J145/H145*100</f>
        <v>107.105396717983</v>
      </c>
    </row>
    <row r="146" customFormat="false" ht="14.25" hidden="true" customHeight="true" outlineLevel="0" collapsed="false">
      <c r="A146" s="27" t="s">
        <v>22</v>
      </c>
      <c r="B146" s="106"/>
      <c r="C146" s="112"/>
      <c r="D146" s="93"/>
      <c r="E146" s="94"/>
      <c r="F146" s="93"/>
      <c r="G146" s="113"/>
      <c r="H146" s="114"/>
      <c r="I146" s="100"/>
      <c r="J146" s="114"/>
      <c r="K146" s="96"/>
    </row>
    <row r="147" customFormat="false" ht="14.25" hidden="true" customHeight="true" outlineLevel="0" collapsed="false">
      <c r="A147" s="34" t="s">
        <v>23</v>
      </c>
      <c r="B147" s="35"/>
      <c r="C147" s="107" t="n">
        <f aca="false">C148+C149+C150</f>
        <v>5.349</v>
      </c>
      <c r="D147" s="107" t="n">
        <f aca="false">D148+D149+D150</f>
        <v>5.445</v>
      </c>
      <c r="E147" s="37" t="n">
        <f aca="false">D147/C147*100</f>
        <v>101.79472798654</v>
      </c>
      <c r="F147" s="107" t="n">
        <f aca="false">F148+F149+F150</f>
        <v>5.603</v>
      </c>
      <c r="G147" s="36" t="n">
        <f aca="false">F147/D147*100</f>
        <v>102.901744719927</v>
      </c>
      <c r="H147" s="108" t="n">
        <f aca="false">H148+H149+H150</f>
        <v>5.908</v>
      </c>
      <c r="I147" s="40" t="n">
        <f aca="false">H147/F147*100</f>
        <v>105.443512404069</v>
      </c>
      <c r="J147" s="108" t="n">
        <f aca="false">J148+J149+J150</f>
        <v>6.334</v>
      </c>
      <c r="K147" s="39" t="n">
        <f aca="false">J147/H147*100</f>
        <v>107.210561949898</v>
      </c>
    </row>
    <row r="148" customFormat="false" ht="14.25" hidden="true" customHeight="true" outlineLevel="0" collapsed="false">
      <c r="A148" s="45" t="s">
        <v>29</v>
      </c>
      <c r="B148" s="42" t="s">
        <v>68</v>
      </c>
      <c r="C148" s="115" t="n">
        <v>0.3348</v>
      </c>
      <c r="D148" s="115" t="n">
        <v>0.375</v>
      </c>
      <c r="E148" s="116" t="n">
        <f aca="false">D148/C148*100</f>
        <v>112.007168458781</v>
      </c>
      <c r="F148" s="115" t="n">
        <v>0.387</v>
      </c>
      <c r="G148" s="117" t="n">
        <f aca="false">F148/D148*100</f>
        <v>103.2</v>
      </c>
      <c r="H148" s="118" t="n">
        <v>0.405</v>
      </c>
      <c r="I148" s="50" t="n">
        <f aca="false">H148/F148*100</f>
        <v>104.651162790698</v>
      </c>
      <c r="J148" s="118" t="n">
        <v>0.429</v>
      </c>
      <c r="K148" s="51" t="n">
        <f aca="false">J148/H148*100</f>
        <v>105.925925925926</v>
      </c>
    </row>
    <row r="149" customFormat="false" ht="14.25" hidden="true" customHeight="true" outlineLevel="0" collapsed="false">
      <c r="A149" s="45" t="s">
        <v>33</v>
      </c>
      <c r="B149" s="42"/>
      <c r="C149" s="115" t="n">
        <v>4.8362</v>
      </c>
      <c r="D149" s="115" t="n">
        <v>4.885</v>
      </c>
      <c r="E149" s="116" t="n">
        <f aca="false">D149/C149*100</f>
        <v>101.009056697407</v>
      </c>
      <c r="F149" s="115" t="n">
        <v>5.023</v>
      </c>
      <c r="G149" s="117" t="n">
        <f aca="false">F149/D149*100</f>
        <v>102.824974411464</v>
      </c>
      <c r="H149" s="118" t="n">
        <v>5.3</v>
      </c>
      <c r="I149" s="50" t="n">
        <f aca="false">H149/F149*100</f>
        <v>105.514632689628</v>
      </c>
      <c r="J149" s="118" t="n">
        <v>5.69</v>
      </c>
      <c r="K149" s="51" t="n">
        <f aca="false">J149/H149*100</f>
        <v>107.358490566038</v>
      </c>
    </row>
    <row r="150" customFormat="false" ht="14.25" hidden="true" customHeight="true" outlineLevel="0" collapsed="false">
      <c r="A150" s="111" t="s">
        <v>34</v>
      </c>
      <c r="B150" s="42"/>
      <c r="C150" s="115" t="n">
        <v>0.178</v>
      </c>
      <c r="D150" s="115" t="n">
        <v>0.185</v>
      </c>
      <c r="E150" s="116" t="n">
        <f aca="false">D150/C150*100</f>
        <v>103.932584269663</v>
      </c>
      <c r="F150" s="115" t="n">
        <v>0.193</v>
      </c>
      <c r="G150" s="117" t="n">
        <f aca="false">F150/D150*100</f>
        <v>104.324324324324</v>
      </c>
      <c r="H150" s="118" t="n">
        <v>0.203</v>
      </c>
      <c r="I150" s="50" t="n">
        <f aca="false">H150/F150*100</f>
        <v>105.181347150259</v>
      </c>
      <c r="J150" s="118" t="n">
        <v>0.215</v>
      </c>
      <c r="K150" s="51" t="n">
        <f aca="false">J150/H150*100</f>
        <v>105.911330049261</v>
      </c>
    </row>
    <row r="151" customFormat="false" ht="13.5" hidden="true" customHeight="true" outlineLevel="0" collapsed="false">
      <c r="A151" s="55" t="s">
        <v>70</v>
      </c>
      <c r="B151" s="106" t="s">
        <v>68</v>
      </c>
      <c r="C151" s="112" t="n">
        <v>0.1585</v>
      </c>
      <c r="D151" s="93" t="n">
        <v>0.19</v>
      </c>
      <c r="E151" s="94" t="n">
        <f aca="false">D151/C151*100</f>
        <v>119.8738170347</v>
      </c>
      <c r="F151" s="93" t="n">
        <v>0.2</v>
      </c>
      <c r="G151" s="113" t="n">
        <f aca="false">F151/D151*100</f>
        <v>105.263157894737</v>
      </c>
      <c r="H151" s="95" t="n">
        <v>0.22</v>
      </c>
      <c r="I151" s="96" t="n">
        <f aca="false">H151/F151*100</f>
        <v>110</v>
      </c>
      <c r="J151" s="95" t="n">
        <v>0.25</v>
      </c>
      <c r="K151" s="96" t="n">
        <f aca="false">J151/H151*100</f>
        <v>113.636363636364</v>
      </c>
    </row>
    <row r="152" customFormat="false" ht="13.5" hidden="true" customHeight="true" outlineLevel="0" collapsed="false">
      <c r="A152" s="27" t="s">
        <v>22</v>
      </c>
      <c r="B152" s="28"/>
      <c r="C152" s="29"/>
      <c r="D152" s="30"/>
      <c r="E152" s="30"/>
      <c r="F152" s="30"/>
      <c r="G152" s="31"/>
      <c r="H152" s="32"/>
      <c r="I152" s="32"/>
      <c r="J152" s="32"/>
      <c r="K152" s="33"/>
    </row>
    <row r="153" customFormat="false" ht="13.5" hidden="true" customHeight="true" outlineLevel="0" collapsed="false">
      <c r="A153" s="34" t="s">
        <v>23</v>
      </c>
      <c r="B153" s="35"/>
      <c r="C153" s="107" t="n">
        <f aca="false">C154</f>
        <v>0.158</v>
      </c>
      <c r="D153" s="107" t="n">
        <f aca="false">D154</f>
        <v>0.19</v>
      </c>
      <c r="E153" s="37" t="n">
        <f aca="false">D153/C153*100</f>
        <v>120.253164556962</v>
      </c>
      <c r="F153" s="36" t="n">
        <f aca="false">F154</f>
        <v>0.2</v>
      </c>
      <c r="G153" s="36" t="n">
        <f aca="false">F153/D153*100</f>
        <v>105.263157894737</v>
      </c>
      <c r="H153" s="108" t="n">
        <f aca="false">H154</f>
        <v>0.22</v>
      </c>
      <c r="I153" s="40" t="n">
        <f aca="false">H153/F153*100</f>
        <v>110</v>
      </c>
      <c r="J153" s="108" t="n">
        <f aca="false">J154</f>
        <v>0.25</v>
      </c>
      <c r="K153" s="39" t="n">
        <f aca="false">J153/H153*100</f>
        <v>113.636363636364</v>
      </c>
    </row>
    <row r="154" customFormat="false" ht="15" hidden="true" customHeight="true" outlineLevel="0" collapsed="false">
      <c r="A154" s="45" t="s">
        <v>33</v>
      </c>
      <c r="B154" s="42" t="s">
        <v>68</v>
      </c>
      <c r="C154" s="48" t="n">
        <v>0.158</v>
      </c>
      <c r="D154" s="48" t="n">
        <v>0.19</v>
      </c>
      <c r="E154" s="52" t="n">
        <f aca="false">D154/C154*100</f>
        <v>120.253164556962</v>
      </c>
      <c r="F154" s="52" t="n">
        <v>0.2</v>
      </c>
      <c r="G154" s="31" t="n">
        <f aca="false">F154/D154*100</f>
        <v>105.263157894737</v>
      </c>
      <c r="H154" s="119" t="n">
        <v>0.22</v>
      </c>
      <c r="I154" s="50" t="n">
        <f aca="false">H154/F154*100</f>
        <v>110</v>
      </c>
      <c r="J154" s="119" t="n">
        <v>0.25</v>
      </c>
      <c r="K154" s="51" t="n">
        <f aca="false">J154/H154*100</f>
        <v>113.636363636364</v>
      </c>
    </row>
    <row r="155" customFormat="false" ht="29.25" hidden="true" customHeight="true" outlineLevel="0" collapsed="false">
      <c r="A155" s="55" t="s">
        <v>71</v>
      </c>
      <c r="B155" s="106" t="s">
        <v>68</v>
      </c>
      <c r="C155" s="120" t="n">
        <v>4.7391</v>
      </c>
      <c r="D155" s="120" t="n">
        <v>4.8455</v>
      </c>
      <c r="E155" s="99" t="n">
        <f aca="false">D155/C155*100</f>
        <v>102.245152033086</v>
      </c>
      <c r="F155" s="120" t="n">
        <v>4.976</v>
      </c>
      <c r="G155" s="36" t="n">
        <f aca="false">F155/D155*100</f>
        <v>102.693220513879</v>
      </c>
      <c r="H155" s="121" t="n">
        <v>5.1569</v>
      </c>
      <c r="I155" s="100" t="n">
        <f aca="false">H155/F155*100</f>
        <v>103.635450160772</v>
      </c>
      <c r="J155" s="121" t="n">
        <v>5.4085</v>
      </c>
      <c r="K155" s="96" t="n">
        <f aca="false">J155/H155*100</f>
        <v>104.87890011441</v>
      </c>
    </row>
    <row r="156" customFormat="false" ht="14.25" hidden="true" customHeight="true" outlineLevel="0" collapsed="false">
      <c r="A156" s="27" t="s">
        <v>22</v>
      </c>
      <c r="B156" s="106"/>
      <c r="C156" s="112"/>
      <c r="D156" s="93"/>
      <c r="E156" s="94"/>
      <c r="F156" s="93"/>
      <c r="G156" s="113"/>
      <c r="H156" s="114"/>
      <c r="I156" s="100"/>
      <c r="J156" s="114"/>
      <c r="K156" s="96"/>
    </row>
    <row r="157" customFormat="false" ht="14.25" hidden="true" customHeight="true" outlineLevel="0" collapsed="false">
      <c r="A157" s="34" t="s">
        <v>23</v>
      </c>
      <c r="B157" s="35"/>
      <c r="C157" s="107" t="n">
        <f aca="false">C158</f>
        <v>4.7391</v>
      </c>
      <c r="D157" s="107" t="n">
        <f aca="false">D158</f>
        <v>4.8455</v>
      </c>
      <c r="E157" s="37" t="n">
        <f aca="false">D157/C157*100</f>
        <v>102.245152033086</v>
      </c>
      <c r="F157" s="107" t="n">
        <f aca="false">F158</f>
        <v>4.9761</v>
      </c>
      <c r="G157" s="36" t="n">
        <f aca="false">F157/D157*100</f>
        <v>102.695284284388</v>
      </c>
      <c r="H157" s="108" t="n">
        <f aca="false">H158</f>
        <v>5.1569</v>
      </c>
      <c r="I157" s="40" t="n">
        <f aca="false">H157/F157*100</f>
        <v>103.633367496634</v>
      </c>
      <c r="J157" s="108" t="n">
        <f aca="false">J158</f>
        <v>5.4085</v>
      </c>
      <c r="K157" s="39" t="n">
        <f aca="false">J157/H157*100</f>
        <v>104.87890011441</v>
      </c>
    </row>
    <row r="158" customFormat="false" ht="15.75" hidden="true" customHeight="true" outlineLevel="0" collapsed="false">
      <c r="A158" s="41" t="s">
        <v>24</v>
      </c>
      <c r="B158" s="42" t="s">
        <v>68</v>
      </c>
      <c r="C158" s="115" t="n">
        <v>4.7391</v>
      </c>
      <c r="D158" s="115" t="n">
        <v>4.8455</v>
      </c>
      <c r="E158" s="31" t="n">
        <f aca="false">D158/C158*100</f>
        <v>102.245152033086</v>
      </c>
      <c r="F158" s="115" t="n">
        <v>4.9761</v>
      </c>
      <c r="G158" s="31" t="n">
        <f aca="false">F158/D158*100</f>
        <v>102.695284284388</v>
      </c>
      <c r="H158" s="118" t="n">
        <v>5.1569</v>
      </c>
      <c r="I158" s="32" t="n">
        <f aca="false">H158/F158*100</f>
        <v>103.633367496634</v>
      </c>
      <c r="J158" s="118" t="n">
        <v>5.4085</v>
      </c>
      <c r="K158" s="33" t="n">
        <f aca="false">J158/H158*100</f>
        <v>104.87890011441</v>
      </c>
    </row>
    <row r="159" customFormat="false" ht="14.25" hidden="true" customHeight="true" outlineLevel="0" collapsed="false">
      <c r="A159" s="55" t="s">
        <v>72</v>
      </c>
      <c r="B159" s="106" t="s">
        <v>73</v>
      </c>
      <c r="C159" s="93" t="n">
        <v>6290.5</v>
      </c>
      <c r="D159" s="93" t="n">
        <v>4944</v>
      </c>
      <c r="E159" s="94" t="n">
        <f aca="false">D159/C159*100</f>
        <v>78.5947063031556</v>
      </c>
      <c r="F159" s="93" t="n">
        <v>5053</v>
      </c>
      <c r="G159" s="122" t="n">
        <f aca="false">F159/D159*100</f>
        <v>102.204692556634</v>
      </c>
      <c r="H159" s="95" t="n">
        <v>5210</v>
      </c>
      <c r="I159" s="100" t="n">
        <f aca="false">H159/F159*100</f>
        <v>103.107065109836</v>
      </c>
      <c r="J159" s="95" t="n">
        <v>5450</v>
      </c>
      <c r="K159" s="96" t="n">
        <f aca="false">J159/H159*100</f>
        <v>104.606525911708</v>
      </c>
    </row>
    <row r="160" customFormat="false" ht="14.25" hidden="true" customHeight="true" outlineLevel="0" collapsed="false">
      <c r="A160" s="27" t="s">
        <v>22</v>
      </c>
      <c r="B160" s="106"/>
      <c r="C160" s="112"/>
      <c r="D160" s="93"/>
      <c r="E160" s="94"/>
      <c r="F160" s="93"/>
      <c r="G160" s="113"/>
      <c r="H160" s="114"/>
      <c r="I160" s="100"/>
      <c r="J160" s="114"/>
      <c r="K160" s="96"/>
    </row>
    <row r="161" customFormat="false" ht="14.25" hidden="true" customHeight="true" outlineLevel="0" collapsed="false">
      <c r="A161" s="34" t="s">
        <v>23</v>
      </c>
      <c r="B161" s="35"/>
      <c r="C161" s="36" t="n">
        <f aca="false">C162</f>
        <v>6290.5</v>
      </c>
      <c r="D161" s="38" t="n">
        <f aca="false">D162</f>
        <v>4944</v>
      </c>
      <c r="E161" s="37" t="n">
        <f aca="false">D161/C161*100</f>
        <v>78.5947063031556</v>
      </c>
      <c r="F161" s="38" t="n">
        <f aca="false">F162</f>
        <v>5053</v>
      </c>
      <c r="G161" s="36" t="n">
        <f aca="false">F161/D161*100</f>
        <v>102.204692556634</v>
      </c>
      <c r="H161" s="123" t="n">
        <f aca="false">H162</f>
        <v>5210</v>
      </c>
      <c r="I161" s="40" t="n">
        <f aca="false">H161/F161*100</f>
        <v>103.107065109836</v>
      </c>
      <c r="J161" s="123" t="n">
        <f aca="false">J162</f>
        <v>5450</v>
      </c>
      <c r="K161" s="39" t="n">
        <f aca="false">J161/H161*100</f>
        <v>104.606525911708</v>
      </c>
    </row>
    <row r="162" customFormat="false" ht="17.25" hidden="true" customHeight="true" outlineLevel="0" collapsed="false">
      <c r="A162" s="41" t="s">
        <v>24</v>
      </c>
      <c r="B162" s="42" t="s">
        <v>73</v>
      </c>
      <c r="C162" s="124" t="n">
        <v>6290.5</v>
      </c>
      <c r="D162" s="124" t="n">
        <v>4944</v>
      </c>
      <c r="E162" s="116" t="n">
        <f aca="false">D162/C162*100</f>
        <v>78.5947063031556</v>
      </c>
      <c r="F162" s="124" t="n">
        <v>5053</v>
      </c>
      <c r="G162" s="125" t="n">
        <f aca="false">F162/D162*100</f>
        <v>102.204692556634</v>
      </c>
      <c r="H162" s="126" t="n">
        <v>5210</v>
      </c>
      <c r="I162" s="50" t="n">
        <f aca="false">H162/F162*100</f>
        <v>103.107065109836</v>
      </c>
      <c r="J162" s="126" t="n">
        <v>5450</v>
      </c>
      <c r="K162" s="51" t="n">
        <f aca="false">J162/H162*100</f>
        <v>104.606525911708</v>
      </c>
    </row>
    <row r="163" customFormat="false" ht="14.25" hidden="true" customHeight="true" outlineLevel="0" collapsed="false">
      <c r="A163" s="55" t="s">
        <v>74</v>
      </c>
      <c r="B163" s="106" t="s">
        <v>68</v>
      </c>
      <c r="C163" s="94" t="n">
        <v>74.255</v>
      </c>
      <c r="D163" s="94" t="n">
        <v>75.815</v>
      </c>
      <c r="E163" s="94" t="n">
        <f aca="false">D163/C163*100</f>
        <v>102.100868628375</v>
      </c>
      <c r="F163" s="94" t="n">
        <v>77.483</v>
      </c>
      <c r="G163" s="122" t="n">
        <f aca="false">F163/D163*100</f>
        <v>102.200092330014</v>
      </c>
      <c r="H163" s="127" t="n">
        <v>79.265</v>
      </c>
      <c r="I163" s="100" t="n">
        <f aca="false">H163/F163*100</f>
        <v>102.299859323981</v>
      </c>
      <c r="J163" s="127" t="n">
        <v>81.088</v>
      </c>
      <c r="K163" s="96" t="n">
        <f aca="false">J163/H163*100</f>
        <v>102.299880148868</v>
      </c>
    </row>
    <row r="164" customFormat="false" ht="14.25" hidden="true" customHeight="true" outlineLevel="0" collapsed="false">
      <c r="A164" s="27" t="s">
        <v>22</v>
      </c>
      <c r="B164" s="106"/>
      <c r="C164" s="112"/>
      <c r="D164" s="93"/>
      <c r="E164" s="94"/>
      <c r="F164" s="93"/>
      <c r="G164" s="113"/>
      <c r="H164" s="114"/>
      <c r="I164" s="100"/>
      <c r="J164" s="114"/>
      <c r="K164" s="96"/>
    </row>
    <row r="165" customFormat="false" ht="14.25" hidden="true" customHeight="true" outlineLevel="0" collapsed="false">
      <c r="A165" s="34" t="s">
        <v>23</v>
      </c>
      <c r="B165" s="35"/>
      <c r="C165" s="36" t="n">
        <f aca="false">C166</f>
        <v>74.255</v>
      </c>
      <c r="D165" s="38" t="n">
        <f aca="false">D166</f>
        <v>75.815</v>
      </c>
      <c r="E165" s="37" t="n">
        <f aca="false">D165/C165*100</f>
        <v>102.100868628375</v>
      </c>
      <c r="F165" s="38" t="n">
        <f aca="false">F166</f>
        <v>77.483</v>
      </c>
      <c r="G165" s="36" t="n">
        <f aca="false">F165/D165*100</f>
        <v>102.200092330014</v>
      </c>
      <c r="H165" s="123" t="n">
        <f aca="false">H166</f>
        <v>79.265</v>
      </c>
      <c r="I165" s="40" t="n">
        <f aca="false">H165/F165*100</f>
        <v>102.299859323981</v>
      </c>
      <c r="J165" s="123" t="n">
        <f aca="false">J166</f>
        <v>81.088</v>
      </c>
      <c r="K165" s="39" t="n">
        <f aca="false">J165/H165*100</f>
        <v>102.299880148868</v>
      </c>
    </row>
    <row r="166" customFormat="false" ht="14.25" hidden="true" customHeight="true" outlineLevel="0" collapsed="false">
      <c r="A166" s="111" t="s">
        <v>34</v>
      </c>
      <c r="B166" s="42" t="s">
        <v>68</v>
      </c>
      <c r="C166" s="116" t="n">
        <v>74.255</v>
      </c>
      <c r="D166" s="116" t="n">
        <v>75.815</v>
      </c>
      <c r="E166" s="116" t="n">
        <f aca="false">D166/C166*100</f>
        <v>102.100868628375</v>
      </c>
      <c r="F166" s="116" t="n">
        <v>77.483</v>
      </c>
      <c r="G166" s="125" t="n">
        <f aca="false">F166/D166*100</f>
        <v>102.200092330014</v>
      </c>
      <c r="H166" s="128" t="n">
        <v>79.265</v>
      </c>
      <c r="I166" s="50" t="n">
        <f aca="false">H166/F166*100</f>
        <v>102.299859323981</v>
      </c>
      <c r="J166" s="128" t="n">
        <v>81.088</v>
      </c>
      <c r="K166" s="51" t="n">
        <f aca="false">J166/H166*100</f>
        <v>102.299880148868</v>
      </c>
    </row>
    <row r="167" customFormat="false" ht="14.25" hidden="true" customHeight="true" outlineLevel="0" collapsed="false">
      <c r="A167" s="55" t="s">
        <v>75</v>
      </c>
      <c r="B167" s="106" t="s">
        <v>76</v>
      </c>
      <c r="C167" s="93" t="n">
        <v>13.6</v>
      </c>
      <c r="D167" s="94" t="n">
        <v>14</v>
      </c>
      <c r="E167" s="94" t="n">
        <f aca="false">D167/C167*100</f>
        <v>102.941176470588</v>
      </c>
      <c r="F167" s="94" t="n">
        <v>15</v>
      </c>
      <c r="G167" s="113" t="n">
        <f aca="false">F167/D167*100</f>
        <v>107.142857142857</v>
      </c>
      <c r="H167" s="127" t="n">
        <v>16</v>
      </c>
      <c r="I167" s="100" t="n">
        <f aca="false">H167/F167*100</f>
        <v>106.666666666667</v>
      </c>
      <c r="J167" s="127" t="n">
        <v>18</v>
      </c>
      <c r="K167" s="96" t="n">
        <f aca="false">J167/H167*100</f>
        <v>112.5</v>
      </c>
    </row>
    <row r="168" customFormat="false" ht="14.25" hidden="true" customHeight="true" outlineLevel="0" collapsed="false">
      <c r="A168" s="27" t="s">
        <v>22</v>
      </c>
      <c r="B168" s="106"/>
      <c r="C168" s="112"/>
      <c r="D168" s="93"/>
      <c r="E168" s="94"/>
      <c r="F168" s="93"/>
      <c r="G168" s="113"/>
      <c r="H168" s="114"/>
      <c r="I168" s="100"/>
      <c r="J168" s="114"/>
      <c r="K168" s="96"/>
    </row>
    <row r="169" customFormat="false" ht="14.25" hidden="true" customHeight="true" outlineLevel="0" collapsed="false">
      <c r="A169" s="34" t="s">
        <v>23</v>
      </c>
      <c r="B169" s="35"/>
      <c r="C169" s="36" t="n">
        <f aca="false">C170</f>
        <v>13.6</v>
      </c>
      <c r="D169" s="36" t="n">
        <f aca="false">D170</f>
        <v>14</v>
      </c>
      <c r="E169" s="37" t="n">
        <f aca="false">D169/C169*100</f>
        <v>102.941176470588</v>
      </c>
      <c r="F169" s="36" t="n">
        <f aca="false">F170</f>
        <v>15</v>
      </c>
      <c r="G169" s="36" t="n">
        <f aca="false">F169/D169*100</f>
        <v>107.142857142857</v>
      </c>
      <c r="H169" s="39" t="n">
        <f aca="false">H170</f>
        <v>16</v>
      </c>
      <c r="I169" s="40" t="n">
        <f aca="false">H169/F169*100</f>
        <v>106.666666666667</v>
      </c>
      <c r="J169" s="39" t="n">
        <f aca="false">J170</f>
        <v>18</v>
      </c>
      <c r="K169" s="39" t="n">
        <f aca="false">J169/H169*100</f>
        <v>112.5</v>
      </c>
    </row>
    <row r="170" customFormat="false" ht="14.25" hidden="true" customHeight="true" outlineLevel="0" collapsed="false">
      <c r="A170" s="111" t="s">
        <v>32</v>
      </c>
      <c r="B170" s="42" t="s">
        <v>76</v>
      </c>
      <c r="C170" s="124" t="n">
        <v>13.6</v>
      </c>
      <c r="D170" s="116" t="n">
        <v>14</v>
      </c>
      <c r="E170" s="116" t="n">
        <f aca="false">D170/C170*100</f>
        <v>102.941176470588</v>
      </c>
      <c r="F170" s="116" t="n">
        <v>15</v>
      </c>
      <c r="G170" s="117" t="n">
        <f aca="false">F170/D170*100</f>
        <v>107.142857142857</v>
      </c>
      <c r="H170" s="128" t="n">
        <v>16</v>
      </c>
      <c r="I170" s="50" t="n">
        <f aca="false">H170/F170*100</f>
        <v>106.666666666667</v>
      </c>
      <c r="J170" s="128" t="n">
        <v>18</v>
      </c>
      <c r="K170" s="51" t="n">
        <f aca="false">J170/H170*100</f>
        <v>112.5</v>
      </c>
    </row>
    <row r="171" customFormat="false" ht="14.25" hidden="true" customHeight="true" outlineLevel="0" collapsed="false">
      <c r="A171" s="55" t="s">
        <v>77</v>
      </c>
      <c r="B171" s="106" t="s">
        <v>76</v>
      </c>
      <c r="C171" s="94" t="n">
        <v>83.48</v>
      </c>
      <c r="D171" s="93" t="n">
        <v>85.8</v>
      </c>
      <c r="E171" s="94" t="n">
        <f aca="false">D171/C171*100</f>
        <v>102.779108768567</v>
      </c>
      <c r="F171" s="93" t="n">
        <v>91.4</v>
      </c>
      <c r="G171" s="113" t="n">
        <f aca="false">F171/D171*100</f>
        <v>106.526806526807</v>
      </c>
      <c r="H171" s="95" t="n">
        <v>95.5</v>
      </c>
      <c r="I171" s="100" t="n">
        <f aca="false">H171/F171*100</f>
        <v>104.485776805252</v>
      </c>
      <c r="J171" s="95" t="n">
        <v>103.5</v>
      </c>
      <c r="K171" s="96" t="n">
        <f aca="false">J171/H171*100</f>
        <v>108.376963350785</v>
      </c>
    </row>
    <row r="172" customFormat="false" ht="14.25" hidden="true" customHeight="true" outlineLevel="0" collapsed="false">
      <c r="A172" s="27" t="s">
        <v>22</v>
      </c>
      <c r="B172" s="106"/>
      <c r="C172" s="112"/>
      <c r="D172" s="93"/>
      <c r="E172" s="94"/>
      <c r="F172" s="93"/>
      <c r="G172" s="113"/>
      <c r="H172" s="114"/>
      <c r="I172" s="100"/>
      <c r="J172" s="114"/>
      <c r="K172" s="96"/>
    </row>
    <row r="173" customFormat="false" ht="14.25" hidden="true" customHeight="true" outlineLevel="0" collapsed="false">
      <c r="A173" s="34" t="s">
        <v>23</v>
      </c>
      <c r="B173" s="35"/>
      <c r="C173" s="36" t="n">
        <f aca="false">C174+C175+C176</f>
        <v>83.48</v>
      </c>
      <c r="D173" s="36" t="n">
        <f aca="false">D174+D175+D176</f>
        <v>85.8</v>
      </c>
      <c r="E173" s="37" t="n">
        <f aca="false">D173/C173*100</f>
        <v>102.779108768567</v>
      </c>
      <c r="F173" s="36" t="n">
        <f aca="false">F174+F175+F176</f>
        <v>91.4</v>
      </c>
      <c r="G173" s="36" t="n">
        <f aca="false">F173/D173*100</f>
        <v>106.526806526807</v>
      </c>
      <c r="H173" s="39" t="n">
        <f aca="false">H174+H175+H176</f>
        <v>95.5</v>
      </c>
      <c r="I173" s="40" t="n">
        <f aca="false">H173/F173*100</f>
        <v>104.485776805252</v>
      </c>
      <c r="J173" s="39" t="n">
        <f aca="false">J174+J175+J176</f>
        <v>103.5</v>
      </c>
      <c r="K173" s="39" t="n">
        <f aca="false">J173/H173*100</f>
        <v>108.376963350785</v>
      </c>
    </row>
    <row r="174" customFormat="false" ht="14.25" hidden="true" customHeight="true" outlineLevel="0" collapsed="false">
      <c r="A174" s="41" t="s">
        <v>24</v>
      </c>
      <c r="B174" s="42" t="s">
        <v>76</v>
      </c>
      <c r="C174" s="116" t="n">
        <v>38.07</v>
      </c>
      <c r="D174" s="116" t="n">
        <v>40</v>
      </c>
      <c r="E174" s="116" t="n">
        <f aca="false">D174/C174*100</f>
        <v>105.069608615708</v>
      </c>
      <c r="F174" s="124" t="n">
        <v>41</v>
      </c>
      <c r="G174" s="117" t="n">
        <f aca="false">F174/D174*100</f>
        <v>102.5</v>
      </c>
      <c r="H174" s="126" t="n">
        <v>42.5</v>
      </c>
      <c r="I174" s="50" t="n">
        <f aca="false">H174/F174*100</f>
        <v>103.658536585366</v>
      </c>
      <c r="J174" s="126" t="n">
        <v>44.5</v>
      </c>
      <c r="K174" s="51" t="n">
        <f aca="false">J174/H174*100</f>
        <v>104.705882352941</v>
      </c>
    </row>
    <row r="175" customFormat="false" ht="14.25" hidden="true" customHeight="true" outlineLevel="0" collapsed="false">
      <c r="A175" s="111" t="s">
        <v>32</v>
      </c>
      <c r="B175" s="42"/>
      <c r="C175" s="116" t="n">
        <v>3.35</v>
      </c>
      <c r="D175" s="124" t="n">
        <v>9.8</v>
      </c>
      <c r="E175" s="116" t="n">
        <f aca="false">D175/C175*100</f>
        <v>292.537313432836</v>
      </c>
      <c r="F175" s="124" t="n">
        <v>13.4</v>
      </c>
      <c r="G175" s="117" t="n">
        <f aca="false">F175/D175*100</f>
        <v>136.734693877551</v>
      </c>
      <c r="H175" s="126" t="n">
        <v>15</v>
      </c>
      <c r="I175" s="50" t="n">
        <f aca="false">H175/F175*100</f>
        <v>111.940298507463</v>
      </c>
      <c r="J175" s="126" t="n">
        <v>20</v>
      </c>
      <c r="K175" s="51" t="n">
        <f aca="false">J175/H175*100</f>
        <v>133.333333333333</v>
      </c>
    </row>
    <row r="176" customFormat="false" ht="14.25" hidden="true" customHeight="true" outlineLevel="0" collapsed="false">
      <c r="A176" s="45" t="s">
        <v>33</v>
      </c>
      <c r="B176" s="42"/>
      <c r="C176" s="116" t="n">
        <v>42.06</v>
      </c>
      <c r="D176" s="124" t="n">
        <v>36</v>
      </c>
      <c r="E176" s="116" t="n">
        <f aca="false">D176/C176*100</f>
        <v>85.5920114122682</v>
      </c>
      <c r="F176" s="124" t="n">
        <v>37</v>
      </c>
      <c r="G176" s="117" t="n">
        <f aca="false">F176/D176*100</f>
        <v>102.777777777778</v>
      </c>
      <c r="H176" s="126" t="n">
        <v>38</v>
      </c>
      <c r="I176" s="50" t="n">
        <f aca="false">H176/F176*100</f>
        <v>102.702702702703</v>
      </c>
      <c r="J176" s="126" t="n">
        <v>39</v>
      </c>
      <c r="K176" s="51" t="n">
        <f aca="false">J176/H176*100</f>
        <v>102.631578947368</v>
      </c>
    </row>
    <row r="177" customFormat="false" ht="14.25" hidden="true" customHeight="true" outlineLevel="0" collapsed="false">
      <c r="A177" s="55" t="s">
        <v>78</v>
      </c>
      <c r="B177" s="106" t="s">
        <v>76</v>
      </c>
      <c r="C177" s="93" t="n">
        <v>8.94</v>
      </c>
      <c r="D177" s="94" t="n">
        <v>9</v>
      </c>
      <c r="E177" s="94" t="n">
        <f aca="false">D177/C177*100</f>
        <v>100.671140939597</v>
      </c>
      <c r="F177" s="93" t="n">
        <v>9.5</v>
      </c>
      <c r="G177" s="113" t="n">
        <f aca="false">F177/D177*100</f>
        <v>105.555555555556</v>
      </c>
      <c r="H177" s="127" t="n">
        <v>10</v>
      </c>
      <c r="I177" s="100" t="n">
        <f aca="false">H177/F177*100</f>
        <v>105.263157894737</v>
      </c>
      <c r="J177" s="95" t="n">
        <v>10.5</v>
      </c>
      <c r="K177" s="96" t="n">
        <f aca="false">J177/H177*100</f>
        <v>105</v>
      </c>
    </row>
    <row r="178" customFormat="false" ht="14.25" hidden="true" customHeight="true" outlineLevel="0" collapsed="false">
      <c r="A178" s="27" t="s">
        <v>22</v>
      </c>
      <c r="B178" s="106"/>
      <c r="C178" s="112"/>
      <c r="D178" s="93"/>
      <c r="E178" s="94"/>
      <c r="F178" s="93"/>
      <c r="G178" s="113"/>
      <c r="H178" s="114"/>
      <c r="I178" s="100"/>
      <c r="J178" s="114"/>
      <c r="K178" s="96"/>
    </row>
    <row r="179" customFormat="false" ht="14.25" hidden="true" customHeight="true" outlineLevel="0" collapsed="false">
      <c r="A179" s="34" t="s">
        <v>23</v>
      </c>
      <c r="B179" s="35"/>
      <c r="C179" s="107" t="n">
        <f aca="false">C180</f>
        <v>8.94</v>
      </c>
      <c r="D179" s="107" t="n">
        <f aca="false">D180</f>
        <v>9</v>
      </c>
      <c r="E179" s="37" t="n">
        <f aca="false">D179/C179*100</f>
        <v>100.671140939597</v>
      </c>
      <c r="F179" s="36" t="n">
        <f aca="false">F180</f>
        <v>9.5</v>
      </c>
      <c r="G179" s="36" t="n">
        <f aca="false">F179/D179*100</f>
        <v>105.555555555556</v>
      </c>
      <c r="H179" s="39" t="n">
        <f aca="false">H180</f>
        <v>10</v>
      </c>
      <c r="I179" s="40" t="n">
        <f aca="false">H179/F179*100</f>
        <v>105.263157894737</v>
      </c>
      <c r="J179" s="39" t="n">
        <f aca="false">J180</f>
        <v>10.5</v>
      </c>
      <c r="K179" s="39" t="n">
        <f aca="false">J179/H179*100</f>
        <v>105</v>
      </c>
    </row>
    <row r="180" customFormat="false" ht="14.25" hidden="true" customHeight="true" outlineLevel="0" collapsed="false">
      <c r="A180" s="41" t="s">
        <v>24</v>
      </c>
      <c r="B180" s="42" t="s">
        <v>76</v>
      </c>
      <c r="C180" s="124" t="n">
        <v>8.94</v>
      </c>
      <c r="D180" s="116" t="n">
        <v>9</v>
      </c>
      <c r="E180" s="116" t="n">
        <f aca="false">D180/C180*100</f>
        <v>100.671140939597</v>
      </c>
      <c r="F180" s="124" t="n">
        <v>9.5</v>
      </c>
      <c r="G180" s="117" t="n">
        <f aca="false">F180/D180*100</f>
        <v>105.555555555556</v>
      </c>
      <c r="H180" s="128" t="n">
        <v>10</v>
      </c>
      <c r="I180" s="50" t="n">
        <f aca="false">H180/F180*100</f>
        <v>105.263157894737</v>
      </c>
      <c r="J180" s="126" t="n">
        <v>10.5</v>
      </c>
      <c r="K180" s="51" t="n">
        <f aca="false">J180/H180*100</f>
        <v>105</v>
      </c>
    </row>
    <row r="181" customFormat="false" ht="14.25" hidden="false" customHeight="true" outlineLevel="0" collapsed="false">
      <c r="A181" s="55" t="s">
        <v>79</v>
      </c>
      <c r="B181" s="106" t="s">
        <v>76</v>
      </c>
      <c r="C181" s="116" t="n">
        <v>80</v>
      </c>
      <c r="D181" s="116" t="n">
        <v>80</v>
      </c>
      <c r="E181" s="116" t="n">
        <f aca="false">D181/C181*100</f>
        <v>100</v>
      </c>
      <c r="F181" s="116" t="n">
        <v>82</v>
      </c>
      <c r="G181" s="117" t="n">
        <f aca="false">F181/D181*100</f>
        <v>102.5</v>
      </c>
      <c r="H181" s="128" t="n">
        <v>85</v>
      </c>
      <c r="I181" s="50" t="n">
        <f aca="false">H181/F181*100</f>
        <v>103.658536585366</v>
      </c>
      <c r="J181" s="128" t="n">
        <v>88</v>
      </c>
      <c r="K181" s="51" t="n">
        <f aca="false">J181/H181*100</f>
        <v>103.529411764706</v>
      </c>
    </row>
    <row r="182" customFormat="false" ht="14.25" hidden="true" customHeight="true" outlineLevel="0" collapsed="false">
      <c r="A182" s="27" t="s">
        <v>22</v>
      </c>
      <c r="B182" s="106"/>
      <c r="C182" s="112"/>
      <c r="D182" s="93"/>
      <c r="E182" s="94"/>
      <c r="F182" s="93"/>
      <c r="G182" s="113"/>
      <c r="H182" s="114"/>
      <c r="I182" s="100"/>
      <c r="J182" s="114"/>
      <c r="K182" s="96"/>
    </row>
    <row r="183" customFormat="false" ht="14.25" hidden="true" customHeight="true" outlineLevel="0" collapsed="false">
      <c r="A183" s="34" t="s">
        <v>23</v>
      </c>
      <c r="B183" s="35"/>
      <c r="C183" s="36" t="n">
        <f aca="false">SUM(C184:C187)</f>
        <v>417.17</v>
      </c>
      <c r="D183" s="36" t="n">
        <f aca="false">SUM(D184:D187)</f>
        <v>472</v>
      </c>
      <c r="E183" s="37" t="n">
        <f aca="false">D183/C183*100</f>
        <v>113.143322865978</v>
      </c>
      <c r="F183" s="36" t="n">
        <f aca="false">SUM(F184:F187)</f>
        <v>494</v>
      </c>
      <c r="G183" s="36" t="n">
        <f aca="false">F183/D183*100</f>
        <v>104.661016949153</v>
      </c>
      <c r="H183" s="39" t="n">
        <f aca="false">SUM(H184:H187)</f>
        <v>528</v>
      </c>
      <c r="I183" s="39" t="n">
        <f aca="false">H183/F183*100</f>
        <v>106.882591093117</v>
      </c>
      <c r="J183" s="39" t="n">
        <f aca="false">SUM(J184:J187)</f>
        <v>573</v>
      </c>
      <c r="K183" s="39" t="n">
        <f aca="false">J183/H183*100</f>
        <v>108.522727272727</v>
      </c>
    </row>
    <row r="184" customFormat="false" ht="14.25" hidden="true" customHeight="true" outlineLevel="0" collapsed="false">
      <c r="A184" s="111" t="s">
        <v>32</v>
      </c>
      <c r="B184" s="42" t="s">
        <v>76</v>
      </c>
      <c r="C184" s="116" t="n">
        <v>140.53</v>
      </c>
      <c r="D184" s="116" t="n">
        <v>145</v>
      </c>
      <c r="E184" s="116" t="n">
        <f aca="false">D184/C184*100</f>
        <v>103.180815484238</v>
      </c>
      <c r="F184" s="116" t="n">
        <v>150</v>
      </c>
      <c r="G184" s="117" t="n">
        <f aca="false">F184/D184*100</f>
        <v>103.448275862069</v>
      </c>
      <c r="H184" s="128" t="n">
        <v>157</v>
      </c>
      <c r="I184" s="50" t="n">
        <f aca="false">H184/F184*100</f>
        <v>104.666666666667</v>
      </c>
      <c r="J184" s="128" t="n">
        <v>165</v>
      </c>
      <c r="K184" s="51" t="n">
        <f aca="false">J184/H184*100</f>
        <v>105.095541401274</v>
      </c>
    </row>
    <row r="185" customFormat="false" ht="14.25" hidden="true" customHeight="true" outlineLevel="0" collapsed="false">
      <c r="A185" s="45" t="s">
        <v>33</v>
      </c>
      <c r="B185" s="42"/>
      <c r="C185" s="116" t="n">
        <v>163.35</v>
      </c>
      <c r="D185" s="116" t="n">
        <v>170</v>
      </c>
      <c r="E185" s="116" t="n">
        <f aca="false">D185/C185*100</f>
        <v>104.071013161922</v>
      </c>
      <c r="F185" s="116" t="n">
        <v>180</v>
      </c>
      <c r="G185" s="117" t="n">
        <f aca="false">F185/D185*100</f>
        <v>105.882352941176</v>
      </c>
      <c r="H185" s="128" t="n">
        <v>195</v>
      </c>
      <c r="I185" s="50" t="n">
        <f aca="false">H185/F185*100</f>
        <v>108.333333333333</v>
      </c>
      <c r="J185" s="128" t="n">
        <v>220</v>
      </c>
      <c r="K185" s="51" t="n">
        <f aca="false">J185/H185*100</f>
        <v>112.820512820513</v>
      </c>
    </row>
    <row r="186" customFormat="false" ht="14.25" hidden="true" customHeight="true" outlineLevel="0" collapsed="false">
      <c r="A186" s="45" t="s">
        <v>26</v>
      </c>
      <c r="B186" s="42"/>
      <c r="C186" s="116" t="n">
        <v>80</v>
      </c>
      <c r="D186" s="116" t="n">
        <v>80</v>
      </c>
      <c r="E186" s="116" t="n">
        <f aca="false">D186/C186*100</f>
        <v>100</v>
      </c>
      <c r="F186" s="116" t="n">
        <v>82</v>
      </c>
      <c r="G186" s="117" t="n">
        <f aca="false">F186/D186*100</f>
        <v>102.5</v>
      </c>
      <c r="H186" s="128" t="n">
        <v>85</v>
      </c>
      <c r="I186" s="50" t="n">
        <f aca="false">H186/F186*100</f>
        <v>103.658536585366</v>
      </c>
      <c r="J186" s="128" t="n">
        <v>88</v>
      </c>
      <c r="K186" s="51" t="n">
        <f aca="false">J186/H186*100</f>
        <v>103.529411764706</v>
      </c>
    </row>
    <row r="187" customFormat="false" ht="14.25" hidden="true" customHeight="true" outlineLevel="0" collapsed="false">
      <c r="A187" s="109" t="s">
        <v>24</v>
      </c>
      <c r="B187" s="42"/>
      <c r="C187" s="116" t="n">
        <v>33.29</v>
      </c>
      <c r="D187" s="116" t="n">
        <v>77</v>
      </c>
      <c r="E187" s="116" t="n">
        <f aca="false">D187/C187*100</f>
        <v>231.300690898168</v>
      </c>
      <c r="F187" s="116" t="n">
        <v>82</v>
      </c>
      <c r="G187" s="117" t="n">
        <f aca="false">F187/D187*100</f>
        <v>106.493506493506</v>
      </c>
      <c r="H187" s="128" t="n">
        <v>91</v>
      </c>
      <c r="I187" s="51" t="n">
        <f aca="false">H187/F187*100</f>
        <v>110.975609756098</v>
      </c>
      <c r="J187" s="128" t="n">
        <v>100</v>
      </c>
      <c r="K187" s="51" t="n">
        <f aca="false">J187/H187*100</f>
        <v>109.89010989011</v>
      </c>
    </row>
    <row r="188" customFormat="false" ht="14.25" hidden="false" customHeight="true" outlineLevel="0" collapsed="false">
      <c r="A188" s="55" t="s">
        <v>80</v>
      </c>
      <c r="B188" s="106" t="s">
        <v>76</v>
      </c>
      <c r="C188" s="116" t="n">
        <v>3913.26</v>
      </c>
      <c r="D188" s="116" t="n">
        <v>4065.1</v>
      </c>
      <c r="E188" s="116" t="n">
        <f aca="false">D188/C188*100</f>
        <v>103.880140854428</v>
      </c>
      <c r="F188" s="116" t="n">
        <v>4237</v>
      </c>
      <c r="G188" s="117" t="n">
        <f aca="false">F188/D188*100</f>
        <v>104.228678261297</v>
      </c>
      <c r="H188" s="128" t="n">
        <v>4471</v>
      </c>
      <c r="I188" s="50" t="n">
        <f aca="false">H188/F188*100</f>
        <v>105.522775548737</v>
      </c>
      <c r="J188" s="128" t="n">
        <v>4804</v>
      </c>
      <c r="K188" s="51" t="n">
        <f aca="false">J188/H188*100</f>
        <v>107.447998210691</v>
      </c>
    </row>
    <row r="189" customFormat="false" ht="14.25" hidden="true" customHeight="true" outlineLevel="0" collapsed="false">
      <c r="A189" s="27" t="s">
        <v>22</v>
      </c>
      <c r="B189" s="106"/>
      <c r="C189" s="94"/>
      <c r="D189" s="94"/>
      <c r="E189" s="94"/>
      <c r="F189" s="94"/>
      <c r="G189" s="113"/>
      <c r="H189" s="127"/>
      <c r="I189" s="100"/>
      <c r="J189" s="127"/>
      <c r="K189" s="96"/>
    </row>
    <row r="190" customFormat="false" ht="14.25" hidden="true" customHeight="true" outlineLevel="0" collapsed="false">
      <c r="A190" s="34" t="s">
        <v>23</v>
      </c>
      <c r="B190" s="35"/>
      <c r="C190" s="36" t="n">
        <f aca="false">SUM(C191:C196)</f>
        <v>9245.31</v>
      </c>
      <c r="D190" s="36" t="n">
        <f aca="false">SUM(D191:D196)</f>
        <v>10274.2</v>
      </c>
      <c r="E190" s="36" t="n">
        <f aca="false">D190/C190*100</f>
        <v>111.12877772622</v>
      </c>
      <c r="F190" s="36" t="n">
        <f aca="false">SUM(F191:F196)</f>
        <v>10649.2</v>
      </c>
      <c r="G190" s="36" t="n">
        <f aca="false">F190/D190*100</f>
        <v>103.649919215121</v>
      </c>
      <c r="H190" s="39" t="n">
        <f aca="false">SUM(H191:H196)</f>
        <v>11136.8</v>
      </c>
      <c r="I190" s="40" t="n">
        <f aca="false">H190/F190*100</f>
        <v>104.578747699358</v>
      </c>
      <c r="J190" s="39" t="n">
        <f aca="false">SUM(J191:J196)</f>
        <v>11765.6</v>
      </c>
      <c r="K190" s="39" t="n">
        <f aca="false">J190/H190*100</f>
        <v>105.646146110193</v>
      </c>
    </row>
    <row r="191" customFormat="false" ht="14.25" hidden="true" customHeight="true" outlineLevel="0" collapsed="false">
      <c r="A191" s="111" t="s">
        <v>32</v>
      </c>
      <c r="B191" s="42" t="s">
        <v>76</v>
      </c>
      <c r="C191" s="116" t="n">
        <v>1940.52</v>
      </c>
      <c r="D191" s="116" t="n">
        <v>2060.4</v>
      </c>
      <c r="E191" s="116" t="n">
        <f aca="false">D191/C191*100</f>
        <v>106.177725558098</v>
      </c>
      <c r="F191" s="116" t="n">
        <v>2142.7</v>
      </c>
      <c r="G191" s="117" t="n">
        <f aca="false">F191/D191*100</f>
        <v>103.994370025238</v>
      </c>
      <c r="H191" s="128" t="n">
        <v>2245.7</v>
      </c>
      <c r="I191" s="50" t="n">
        <f aca="false">H191/F191*100</f>
        <v>104.807019181407</v>
      </c>
      <c r="J191" s="128" t="n">
        <v>2344.8</v>
      </c>
      <c r="K191" s="51" t="n">
        <f aca="false">J191/H191*100</f>
        <v>104.412877944516</v>
      </c>
    </row>
    <row r="192" customFormat="false" ht="14.25" hidden="true" customHeight="true" outlineLevel="0" collapsed="false">
      <c r="A192" s="45" t="s">
        <v>33</v>
      </c>
      <c r="B192" s="42"/>
      <c r="C192" s="116" t="n">
        <v>1178.66</v>
      </c>
      <c r="D192" s="116" t="n">
        <v>1647</v>
      </c>
      <c r="E192" s="116" t="n">
        <f aca="false">D192/C192*100</f>
        <v>139.734953251998</v>
      </c>
      <c r="F192" s="116" t="n">
        <v>1677</v>
      </c>
      <c r="G192" s="117" t="n">
        <f aca="false">F192/D192*100</f>
        <v>101.821493624772</v>
      </c>
      <c r="H192" s="128" t="n">
        <v>1712</v>
      </c>
      <c r="I192" s="50" t="n">
        <f aca="false">H192/F192*100</f>
        <v>102.087060226595</v>
      </c>
      <c r="J192" s="128" t="n">
        <v>1740</v>
      </c>
      <c r="K192" s="51" t="n">
        <f aca="false">J192/H192*100</f>
        <v>101.635514018692</v>
      </c>
    </row>
    <row r="193" customFormat="false" ht="14.25" hidden="true" customHeight="true" outlineLevel="0" collapsed="false">
      <c r="A193" s="45" t="s">
        <v>26</v>
      </c>
      <c r="B193" s="42"/>
      <c r="C193" s="116" t="n">
        <v>3913.26</v>
      </c>
      <c r="D193" s="116" t="n">
        <v>4065.1</v>
      </c>
      <c r="E193" s="116" t="n">
        <f aca="false">D193/C193*100</f>
        <v>103.880140854428</v>
      </c>
      <c r="F193" s="116" t="n">
        <v>4237</v>
      </c>
      <c r="G193" s="117" t="n">
        <f aca="false">F193/D193*100</f>
        <v>104.228678261297</v>
      </c>
      <c r="H193" s="128" t="n">
        <v>4471</v>
      </c>
      <c r="I193" s="50" t="n">
        <f aca="false">H193/F193*100</f>
        <v>105.522775548737</v>
      </c>
      <c r="J193" s="128" t="n">
        <v>4804</v>
      </c>
      <c r="K193" s="51" t="n">
        <f aca="false">J193/H193*100</f>
        <v>107.447998210691</v>
      </c>
    </row>
    <row r="194" customFormat="false" ht="14.25" hidden="true" customHeight="true" outlineLevel="0" collapsed="false">
      <c r="A194" s="45" t="s">
        <v>81</v>
      </c>
      <c r="B194" s="42"/>
      <c r="C194" s="116" t="n">
        <v>708</v>
      </c>
      <c r="D194" s="116" t="n">
        <v>788</v>
      </c>
      <c r="E194" s="116" t="n">
        <f aca="false">D194/C194*100</f>
        <v>111.299435028249</v>
      </c>
      <c r="F194" s="116" t="n">
        <v>828</v>
      </c>
      <c r="G194" s="117" t="n">
        <f aca="false">F194/D194*100</f>
        <v>105.07614213198</v>
      </c>
      <c r="H194" s="128" t="n">
        <v>873</v>
      </c>
      <c r="I194" s="50" t="n">
        <f aca="false">H194/F194*100</f>
        <v>105.434782608696</v>
      </c>
      <c r="J194" s="128" t="n">
        <v>928</v>
      </c>
      <c r="K194" s="51" t="n">
        <f aca="false">J194/H194*100</f>
        <v>106.300114547537</v>
      </c>
    </row>
    <row r="195" customFormat="false" ht="14.25" hidden="true" customHeight="true" outlineLevel="0" collapsed="false">
      <c r="A195" s="45" t="s">
        <v>28</v>
      </c>
      <c r="B195" s="42"/>
      <c r="C195" s="116" t="n">
        <v>239.15</v>
      </c>
      <c r="D195" s="116" t="n">
        <v>240</v>
      </c>
      <c r="E195" s="116" t="n">
        <f aca="false">D195/C195*100</f>
        <v>100.355425465189</v>
      </c>
      <c r="F195" s="116" t="n">
        <v>242</v>
      </c>
      <c r="G195" s="117" t="n">
        <f aca="false">F195/D195*100</f>
        <v>100.833333333333</v>
      </c>
      <c r="H195" s="128" t="n">
        <v>251</v>
      </c>
      <c r="I195" s="50" t="n">
        <f aca="false">H195/F195*100</f>
        <v>103.719008264463</v>
      </c>
      <c r="J195" s="128" t="n">
        <v>271</v>
      </c>
      <c r="K195" s="51" t="n">
        <f aca="false">J195/H195*100</f>
        <v>107.96812749004</v>
      </c>
    </row>
    <row r="196" customFormat="false" ht="14.25" hidden="true" customHeight="true" outlineLevel="0" collapsed="false">
      <c r="A196" s="109" t="s">
        <v>24</v>
      </c>
      <c r="B196" s="42"/>
      <c r="C196" s="116" t="n">
        <v>1265.72</v>
      </c>
      <c r="D196" s="116" t="n">
        <v>1473.7</v>
      </c>
      <c r="E196" s="116" t="n">
        <f aca="false">D196/C196*100</f>
        <v>116.431754258446</v>
      </c>
      <c r="F196" s="116" t="n">
        <v>1522.5</v>
      </c>
      <c r="G196" s="117" t="n">
        <f aca="false">F196/D196*100</f>
        <v>103.311393092217</v>
      </c>
      <c r="H196" s="128" t="n">
        <v>1584.1</v>
      </c>
      <c r="I196" s="51" t="n">
        <f aca="false">H196/F196*100</f>
        <v>104.045977011494</v>
      </c>
      <c r="J196" s="128" t="n">
        <v>1677.8</v>
      </c>
      <c r="K196" s="51" t="n">
        <f aca="false">J196/H196*100</f>
        <v>105.915030616754</v>
      </c>
    </row>
    <row r="197" customFormat="false" ht="14.25" hidden="false" customHeight="true" outlineLevel="0" collapsed="false">
      <c r="A197" s="55" t="s">
        <v>82</v>
      </c>
      <c r="B197" s="106" t="s">
        <v>76</v>
      </c>
      <c r="C197" s="116" t="n">
        <v>250.5</v>
      </c>
      <c r="D197" s="116" t="n">
        <v>175.9</v>
      </c>
      <c r="E197" s="116" t="n">
        <f aca="false">D197/C197*100</f>
        <v>70.2195608782435</v>
      </c>
      <c r="F197" s="116" t="n">
        <v>180</v>
      </c>
      <c r="G197" s="117" t="n">
        <f aca="false">F197/D197*100</f>
        <v>102.330869812393</v>
      </c>
      <c r="H197" s="128" t="n">
        <v>184</v>
      </c>
      <c r="I197" s="50" t="n">
        <f aca="false">H197/F197*100</f>
        <v>102.222222222222</v>
      </c>
      <c r="J197" s="128" t="n">
        <v>189</v>
      </c>
      <c r="K197" s="51" t="n">
        <f aca="false">J197/H197*100</f>
        <v>102.717391304348</v>
      </c>
    </row>
    <row r="198" customFormat="false" ht="14.25" hidden="true" customHeight="true" outlineLevel="0" collapsed="false">
      <c r="A198" s="27" t="s">
        <v>22</v>
      </c>
      <c r="B198" s="106"/>
      <c r="C198" s="94"/>
      <c r="D198" s="94"/>
      <c r="E198" s="94"/>
      <c r="F198" s="94"/>
      <c r="G198" s="113"/>
      <c r="H198" s="127"/>
      <c r="I198" s="100"/>
      <c r="J198" s="127"/>
      <c r="K198" s="96"/>
    </row>
    <row r="199" customFormat="false" ht="14.25" hidden="true" customHeight="true" outlineLevel="0" collapsed="false">
      <c r="A199" s="34" t="s">
        <v>23</v>
      </c>
      <c r="B199" s="35"/>
      <c r="C199" s="36" t="n">
        <f aca="false">SUM(C200:C205)</f>
        <v>479.31</v>
      </c>
      <c r="D199" s="36" t="n">
        <f aca="false">SUM(D200:D205)</f>
        <v>440.4</v>
      </c>
      <c r="E199" s="37" t="n">
        <f aca="false">D199/C199*100</f>
        <v>91.8820804907054</v>
      </c>
      <c r="F199" s="36" t="n">
        <f aca="false">SUM(F200:F205)</f>
        <v>433.5</v>
      </c>
      <c r="G199" s="36" t="n">
        <f aca="false">F199/D199*100</f>
        <v>98.433242506812</v>
      </c>
      <c r="H199" s="39" t="n">
        <f aca="false">SUM(H200:H205)</f>
        <v>440.6</v>
      </c>
      <c r="I199" s="40" t="n">
        <f aca="false">H199/F199*100</f>
        <v>101.63783160323</v>
      </c>
      <c r="J199" s="39" t="n">
        <f aca="false">SUM(J200:J205)</f>
        <v>449.1</v>
      </c>
      <c r="K199" s="39" t="n">
        <f aca="false">J199/H199*100</f>
        <v>101.92918747163</v>
      </c>
    </row>
    <row r="200" customFormat="false" ht="14.25" hidden="true" customHeight="true" outlineLevel="0" collapsed="false">
      <c r="A200" s="111" t="s">
        <v>32</v>
      </c>
      <c r="B200" s="42" t="s">
        <v>76</v>
      </c>
      <c r="C200" s="116" t="n">
        <v>69.2</v>
      </c>
      <c r="D200" s="116" t="n">
        <v>72</v>
      </c>
      <c r="E200" s="116" t="n">
        <f aca="false">D200/C200*100</f>
        <v>104.046242774566</v>
      </c>
      <c r="F200" s="116" t="n">
        <v>54.8</v>
      </c>
      <c r="G200" s="117" t="n">
        <f aca="false">F200/D200*100</f>
        <v>76.1111111111111</v>
      </c>
      <c r="H200" s="128" t="n">
        <v>53.6</v>
      </c>
      <c r="I200" s="50" t="n">
        <f aca="false">H200/F200*100</f>
        <v>97.8102189781022</v>
      </c>
      <c r="J200" s="128" t="n">
        <v>53.6</v>
      </c>
      <c r="K200" s="51" t="n">
        <f aca="false">J200/H200*100</f>
        <v>100</v>
      </c>
    </row>
    <row r="201" customFormat="false" ht="14.25" hidden="true" customHeight="true" outlineLevel="0" collapsed="false">
      <c r="A201" s="45" t="s">
        <v>33</v>
      </c>
      <c r="B201" s="42"/>
      <c r="C201" s="116" t="n">
        <v>105</v>
      </c>
      <c r="D201" s="116" t="n">
        <v>100</v>
      </c>
      <c r="E201" s="116" t="n">
        <f aca="false">D201/C201*100</f>
        <v>95.2380952380952</v>
      </c>
      <c r="F201" s="116" t="n">
        <v>95</v>
      </c>
      <c r="G201" s="117" t="n">
        <f aca="false">F201/D201*100</f>
        <v>95</v>
      </c>
      <c r="H201" s="128" t="n">
        <v>95</v>
      </c>
      <c r="I201" s="50" t="n">
        <f aca="false">H201/F201*100</f>
        <v>100</v>
      </c>
      <c r="J201" s="128" t="n">
        <v>95</v>
      </c>
      <c r="K201" s="51" t="n">
        <f aca="false">J201/H201*100</f>
        <v>100</v>
      </c>
    </row>
    <row r="202" customFormat="false" ht="14.25" hidden="true" customHeight="true" outlineLevel="0" collapsed="false">
      <c r="A202" s="45" t="s">
        <v>26</v>
      </c>
      <c r="B202" s="42"/>
      <c r="C202" s="116" t="n">
        <v>250.5</v>
      </c>
      <c r="D202" s="116" t="n">
        <v>175.9</v>
      </c>
      <c r="E202" s="116" t="n">
        <f aca="false">D202/C202*100</f>
        <v>70.2195608782435</v>
      </c>
      <c r="F202" s="116" t="n">
        <v>180</v>
      </c>
      <c r="G202" s="117" t="n">
        <f aca="false">F202/D202*100</f>
        <v>102.330869812393</v>
      </c>
      <c r="H202" s="128" t="n">
        <v>184</v>
      </c>
      <c r="I202" s="50" t="n">
        <f aca="false">H202/F202*100</f>
        <v>102.222222222222</v>
      </c>
      <c r="J202" s="128" t="n">
        <v>189</v>
      </c>
      <c r="K202" s="51" t="n">
        <f aca="false">J202/H202*100</f>
        <v>102.717391304348</v>
      </c>
    </row>
    <row r="203" customFormat="false" ht="14.25" hidden="true" customHeight="true" outlineLevel="0" collapsed="false">
      <c r="A203" s="45" t="s">
        <v>81</v>
      </c>
      <c r="B203" s="42"/>
      <c r="C203" s="116" t="n">
        <v>0</v>
      </c>
      <c r="D203" s="116" t="n">
        <v>2</v>
      </c>
      <c r="E203" s="116"/>
      <c r="F203" s="116" t="n">
        <v>2</v>
      </c>
      <c r="G203" s="117" t="n">
        <f aca="false">F203/D203*100</f>
        <v>100</v>
      </c>
      <c r="H203" s="128" t="n">
        <v>2</v>
      </c>
      <c r="I203" s="50" t="n">
        <f aca="false">H203/F203*100</f>
        <v>100</v>
      </c>
      <c r="J203" s="128" t="n">
        <v>2</v>
      </c>
      <c r="K203" s="51" t="n">
        <f aca="false">J203/H203*100</f>
        <v>100</v>
      </c>
    </row>
    <row r="204" customFormat="false" ht="14.25" hidden="true" customHeight="true" outlineLevel="0" collapsed="false">
      <c r="A204" s="45" t="s">
        <v>28</v>
      </c>
      <c r="B204" s="42"/>
      <c r="C204" s="116" t="n">
        <v>0</v>
      </c>
      <c r="D204" s="116" t="n">
        <v>0</v>
      </c>
      <c r="E204" s="116"/>
      <c r="F204" s="116" t="n">
        <v>8</v>
      </c>
      <c r="G204" s="117"/>
      <c r="H204" s="128" t="n">
        <v>9</v>
      </c>
      <c r="I204" s="50" t="n">
        <f aca="false">H204/F204*100</f>
        <v>112.5</v>
      </c>
      <c r="J204" s="128" t="n">
        <v>9</v>
      </c>
      <c r="K204" s="51" t="n">
        <f aca="false">J204/H204*100</f>
        <v>100</v>
      </c>
    </row>
    <row r="205" customFormat="false" ht="14.25" hidden="true" customHeight="true" outlineLevel="0" collapsed="false">
      <c r="A205" s="109" t="s">
        <v>24</v>
      </c>
      <c r="B205" s="42"/>
      <c r="C205" s="116" t="n">
        <v>54.61</v>
      </c>
      <c r="D205" s="116" t="n">
        <v>90.5</v>
      </c>
      <c r="E205" s="116" t="n">
        <f aca="false">D205/C205*100</f>
        <v>165.720563999268</v>
      </c>
      <c r="F205" s="116" t="n">
        <v>93.7</v>
      </c>
      <c r="G205" s="117" t="n">
        <f aca="false">F205/D205*100</f>
        <v>103.53591160221</v>
      </c>
      <c r="H205" s="128" t="n">
        <v>97</v>
      </c>
      <c r="I205" s="50" t="n">
        <f aca="false">H205/F205*100</f>
        <v>103.521878335112</v>
      </c>
      <c r="J205" s="128" t="n">
        <v>100.5</v>
      </c>
      <c r="K205" s="51" t="n">
        <f aca="false">J205/H205*100</f>
        <v>103.60824742268</v>
      </c>
    </row>
    <row r="206" customFormat="false" ht="14.25" hidden="false" customHeight="true" outlineLevel="0" collapsed="false">
      <c r="A206" s="55" t="s">
        <v>83</v>
      </c>
      <c r="B206" s="106" t="s">
        <v>76</v>
      </c>
      <c r="C206" s="31" t="n">
        <v>207.02</v>
      </c>
      <c r="D206" s="31" t="n">
        <v>210</v>
      </c>
      <c r="E206" s="31" t="n">
        <f aca="false">D206/C206*100</f>
        <v>101.439474446913</v>
      </c>
      <c r="F206" s="31" t="n">
        <v>213</v>
      </c>
      <c r="G206" s="31" t="n">
        <f aca="false">F206/D206*100</f>
        <v>101.428571428571</v>
      </c>
      <c r="H206" s="33" t="n">
        <v>215</v>
      </c>
      <c r="I206" s="32" t="n">
        <f aca="false">H206/F206*100</f>
        <v>100.93896713615</v>
      </c>
      <c r="J206" s="33" t="n">
        <v>218</v>
      </c>
      <c r="K206" s="33" t="n">
        <f aca="false">J206/H206*100</f>
        <v>101.395348837209</v>
      </c>
    </row>
    <row r="207" customFormat="false" ht="14.25" hidden="true" customHeight="true" outlineLevel="0" collapsed="false">
      <c r="A207" s="27" t="s">
        <v>22</v>
      </c>
      <c r="B207" s="106"/>
      <c r="C207" s="94"/>
      <c r="D207" s="94"/>
      <c r="E207" s="94"/>
      <c r="F207" s="94"/>
      <c r="G207" s="113"/>
      <c r="H207" s="127"/>
      <c r="I207" s="100"/>
      <c r="J207" s="127"/>
      <c r="K207" s="96"/>
    </row>
    <row r="208" customFormat="false" ht="14.25" hidden="true" customHeight="true" outlineLevel="0" collapsed="false">
      <c r="A208" s="34" t="s">
        <v>23</v>
      </c>
      <c r="B208" s="35"/>
      <c r="C208" s="36" t="n">
        <f aca="false">SUM(C209:C213)</f>
        <v>291.03</v>
      </c>
      <c r="D208" s="36" t="n">
        <f aca="false">SUM(D209:D213)</f>
        <v>302.4</v>
      </c>
      <c r="E208" s="37" t="n">
        <f aca="false">D208/C208*100</f>
        <v>103.906813730543</v>
      </c>
      <c r="F208" s="36" t="n">
        <f aca="false">SUM(F209:F213)</f>
        <v>312.3</v>
      </c>
      <c r="G208" s="36" t="n">
        <f aca="false">F208/D208*100</f>
        <v>103.27380952381</v>
      </c>
      <c r="H208" s="39" t="n">
        <f aca="false">SUM(H209:H213)</f>
        <v>322.3</v>
      </c>
      <c r="I208" s="40" t="n">
        <f aca="false">H208/F208*100</f>
        <v>103.202049311559</v>
      </c>
      <c r="J208" s="39" t="n">
        <f aca="false">SUM(J209:J213)</f>
        <v>333.3</v>
      </c>
      <c r="K208" s="39" t="n">
        <f aca="false">J208/H208*100</f>
        <v>103.412969283276</v>
      </c>
    </row>
    <row r="209" customFormat="false" ht="14.25" hidden="true" customHeight="true" outlineLevel="0" collapsed="false">
      <c r="A209" s="111" t="s">
        <v>32</v>
      </c>
      <c r="B209" s="42" t="s">
        <v>76</v>
      </c>
      <c r="C209" s="31" t="n">
        <v>45.14</v>
      </c>
      <c r="D209" s="31" t="n">
        <v>47</v>
      </c>
      <c r="E209" s="31" t="n">
        <f aca="false">D209/C209*100</f>
        <v>104.12051395658</v>
      </c>
      <c r="F209" s="31" t="n">
        <v>48</v>
      </c>
      <c r="G209" s="31" t="n">
        <f aca="false">F209/D209*100</f>
        <v>102.127659574468</v>
      </c>
      <c r="H209" s="33" t="n">
        <v>49</v>
      </c>
      <c r="I209" s="32" t="n">
        <f aca="false">H209/F209*100</f>
        <v>102.083333333333</v>
      </c>
      <c r="J209" s="33" t="n">
        <v>50</v>
      </c>
      <c r="K209" s="33" t="n">
        <f aca="false">J209/H209*100</f>
        <v>102.040816326531</v>
      </c>
    </row>
    <row r="210" customFormat="false" ht="14.25" hidden="true" customHeight="true" outlineLevel="0" collapsed="false">
      <c r="A210" s="45" t="s">
        <v>33</v>
      </c>
      <c r="B210" s="42"/>
      <c r="C210" s="31" t="n">
        <v>6.57</v>
      </c>
      <c r="D210" s="31" t="n">
        <v>20</v>
      </c>
      <c r="E210" s="31" t="n">
        <f aca="false">D210/C210*100</f>
        <v>304.41400304414</v>
      </c>
      <c r="F210" s="31" t="n">
        <v>25</v>
      </c>
      <c r="G210" s="31" t="n">
        <f aca="false">F210/D210*100</f>
        <v>125</v>
      </c>
      <c r="H210" s="33" t="n">
        <v>30</v>
      </c>
      <c r="I210" s="32" t="n">
        <f aca="false">H210/F210*100</f>
        <v>120</v>
      </c>
      <c r="J210" s="33" t="n">
        <v>35</v>
      </c>
      <c r="K210" s="33" t="n">
        <f aca="false">J210/H210*100</f>
        <v>116.666666666667</v>
      </c>
    </row>
    <row r="211" customFormat="false" ht="14.25" hidden="true" customHeight="true" outlineLevel="0" collapsed="false">
      <c r="A211" s="45" t="s">
        <v>26</v>
      </c>
      <c r="B211" s="42"/>
      <c r="C211" s="31" t="n">
        <v>207.02</v>
      </c>
      <c r="D211" s="31" t="n">
        <v>210</v>
      </c>
      <c r="E211" s="31" t="n">
        <f aca="false">D211/C211*100</f>
        <v>101.439474446913</v>
      </c>
      <c r="F211" s="31" t="n">
        <v>213</v>
      </c>
      <c r="G211" s="31" t="n">
        <f aca="false">F211/D211*100</f>
        <v>101.428571428571</v>
      </c>
      <c r="H211" s="33" t="n">
        <v>215</v>
      </c>
      <c r="I211" s="32" t="n">
        <f aca="false">H211/F211*100</f>
        <v>100.93896713615</v>
      </c>
      <c r="J211" s="33" t="n">
        <v>218</v>
      </c>
      <c r="K211" s="33" t="n">
        <f aca="false">J211/H211*100</f>
        <v>101.395348837209</v>
      </c>
    </row>
    <row r="212" customFormat="false" ht="14.25" hidden="true" customHeight="true" outlineLevel="0" collapsed="false">
      <c r="A212" s="45" t="s">
        <v>81</v>
      </c>
      <c r="B212" s="42"/>
      <c r="C212" s="31" t="n">
        <v>4.79</v>
      </c>
      <c r="D212" s="31" t="n">
        <v>5.3</v>
      </c>
      <c r="E212" s="31" t="n">
        <f aca="false">D212/C212*100</f>
        <v>110.647181628392</v>
      </c>
      <c r="F212" s="31" t="n">
        <v>5.3</v>
      </c>
      <c r="G212" s="31" t="n">
        <f aca="false">F212/D212*100</f>
        <v>100</v>
      </c>
      <c r="H212" s="33" t="n">
        <v>5.3</v>
      </c>
      <c r="I212" s="33" t="n">
        <f aca="false">H212/F212*100</f>
        <v>100</v>
      </c>
      <c r="J212" s="33" t="n">
        <v>5.3</v>
      </c>
      <c r="K212" s="33" t="n">
        <f aca="false">J212/H212*100</f>
        <v>100</v>
      </c>
    </row>
    <row r="213" customFormat="false" ht="14.25" hidden="true" customHeight="true" outlineLevel="0" collapsed="false">
      <c r="A213" s="109" t="s">
        <v>24</v>
      </c>
      <c r="B213" s="42"/>
      <c r="C213" s="116" t="n">
        <v>27.51</v>
      </c>
      <c r="D213" s="124" t="n">
        <v>20.1</v>
      </c>
      <c r="E213" s="31" t="n">
        <f aca="false">D213/C213*100</f>
        <v>73.0643402399128</v>
      </c>
      <c r="F213" s="124" t="n">
        <v>21</v>
      </c>
      <c r="G213" s="31" t="n">
        <f aca="false">F213/D213*100</f>
        <v>104.477611940299</v>
      </c>
      <c r="H213" s="126" t="n">
        <v>23</v>
      </c>
      <c r="I213" s="32" t="n">
        <f aca="false">H213/F213*100</f>
        <v>109.52380952381</v>
      </c>
      <c r="J213" s="126" t="n">
        <v>25</v>
      </c>
      <c r="K213" s="33" t="n">
        <f aca="false">J213/H213*100</f>
        <v>108.695652173913</v>
      </c>
    </row>
    <row r="214" customFormat="false" ht="30" hidden="true" customHeight="true" outlineLevel="0" collapsed="false">
      <c r="A214" s="55" t="s">
        <v>84</v>
      </c>
      <c r="B214" s="106" t="s">
        <v>76</v>
      </c>
      <c r="C214" s="99" t="n">
        <v>20.13</v>
      </c>
      <c r="D214" s="99" t="n">
        <v>21</v>
      </c>
      <c r="E214" s="99" t="n">
        <f aca="false">D214/C214*100</f>
        <v>104.321907600596</v>
      </c>
      <c r="F214" s="98" t="n">
        <v>21.5</v>
      </c>
      <c r="G214" s="36" t="n">
        <f aca="false">F214/D214*100</f>
        <v>102.380952380952</v>
      </c>
      <c r="H214" s="100" t="n">
        <v>22.5</v>
      </c>
      <c r="I214" s="100" t="n">
        <f aca="false">H214/F214*100</f>
        <v>104.651162790698</v>
      </c>
      <c r="J214" s="96" t="n">
        <v>26</v>
      </c>
      <c r="K214" s="96" t="n">
        <f aca="false">J214/H214*100</f>
        <v>115.555555555556</v>
      </c>
    </row>
    <row r="215" customFormat="false" ht="13.5" hidden="true" customHeight="true" outlineLevel="0" collapsed="false">
      <c r="A215" s="27" t="s">
        <v>22</v>
      </c>
      <c r="B215" s="106"/>
      <c r="C215" s="112"/>
      <c r="D215" s="93"/>
      <c r="E215" s="94"/>
      <c r="F215" s="93"/>
      <c r="G215" s="113"/>
      <c r="H215" s="114"/>
      <c r="I215" s="100"/>
      <c r="J215" s="114"/>
      <c r="K215" s="96"/>
    </row>
    <row r="216" customFormat="false" ht="18" hidden="true" customHeight="true" outlineLevel="0" collapsed="false">
      <c r="A216" s="34" t="s">
        <v>23</v>
      </c>
      <c r="B216" s="35"/>
      <c r="C216" s="36" t="n">
        <f aca="false">C217</f>
        <v>20.13</v>
      </c>
      <c r="D216" s="36" t="n">
        <f aca="false">D217</f>
        <v>21</v>
      </c>
      <c r="E216" s="37" t="n">
        <f aca="false">D216/C216*100</f>
        <v>104.321907600596</v>
      </c>
      <c r="F216" s="38" t="n">
        <f aca="false">F217</f>
        <v>21.5</v>
      </c>
      <c r="G216" s="36" t="n">
        <f aca="false">F216/D216*100</f>
        <v>102.380952380952</v>
      </c>
      <c r="H216" s="123" t="n">
        <f aca="false">H217</f>
        <v>22.5</v>
      </c>
      <c r="I216" s="40" t="n">
        <f aca="false">H216/F216*100</f>
        <v>104.651162790698</v>
      </c>
      <c r="J216" s="123" t="n">
        <f aca="false">J217</f>
        <v>26</v>
      </c>
      <c r="K216" s="39" t="n">
        <f aca="false">J216/H216*100</f>
        <v>115.555555555556</v>
      </c>
    </row>
    <row r="217" customFormat="false" ht="15.75" hidden="true" customHeight="true" outlineLevel="0" collapsed="false">
      <c r="A217" s="41" t="s">
        <v>24</v>
      </c>
      <c r="B217" s="42" t="s">
        <v>76</v>
      </c>
      <c r="C217" s="52" t="n">
        <v>20.13</v>
      </c>
      <c r="D217" s="52" t="n">
        <v>21</v>
      </c>
      <c r="E217" s="52" t="n">
        <f aca="false">D217/C217*100</f>
        <v>104.321907600596</v>
      </c>
      <c r="F217" s="58" t="n">
        <v>21.5</v>
      </c>
      <c r="G217" s="31" t="n">
        <f aca="false">F217/D217*100</f>
        <v>102.380952380952</v>
      </c>
      <c r="H217" s="50" t="n">
        <v>22.5</v>
      </c>
      <c r="I217" s="50" t="n">
        <f aca="false">H217/F217*100</f>
        <v>104.651162790698</v>
      </c>
      <c r="J217" s="51" t="n">
        <v>26</v>
      </c>
      <c r="K217" s="51" t="n">
        <f aca="false">J217/H217*100</f>
        <v>115.555555555556</v>
      </c>
    </row>
    <row r="218" customFormat="false" ht="28.5" hidden="false" customHeight="false" outlineLevel="0" collapsed="false">
      <c r="A218" s="129" t="s">
        <v>85</v>
      </c>
      <c r="B218" s="28" t="s">
        <v>37</v>
      </c>
      <c r="C218" s="52" t="n">
        <v>416.4</v>
      </c>
      <c r="D218" s="52" t="n">
        <v>396.1</v>
      </c>
      <c r="E218" s="52" t="n">
        <f aca="false">D218/C218*100</f>
        <v>95.1248799231508</v>
      </c>
      <c r="F218" s="52" t="n">
        <v>465.909</v>
      </c>
      <c r="G218" s="52" t="n">
        <f aca="false">F218/D218*100</f>
        <v>117.624084827064</v>
      </c>
      <c r="H218" s="51" t="n">
        <v>496.185</v>
      </c>
      <c r="I218" s="50" t="n">
        <f aca="false">H218/F218*100</f>
        <v>106.498264682588</v>
      </c>
      <c r="J218" s="50" t="n">
        <v>545.4</v>
      </c>
      <c r="K218" s="51" t="n">
        <f aca="false">J218/H218*100</f>
        <v>109.918679524774</v>
      </c>
    </row>
    <row r="219" customFormat="false" ht="18" hidden="true" customHeight="true" outlineLevel="0" collapsed="false">
      <c r="A219" s="130" t="s">
        <v>86</v>
      </c>
      <c r="B219" s="28" t="s">
        <v>37</v>
      </c>
      <c r="C219" s="58" t="n">
        <v>2870.6</v>
      </c>
      <c r="D219" s="58" t="n">
        <v>2754.2</v>
      </c>
      <c r="E219" s="52" t="n">
        <f aca="false">D219/C219*100</f>
        <v>95.9450985856615</v>
      </c>
      <c r="F219" s="58" t="n">
        <v>3061.7</v>
      </c>
      <c r="G219" s="31" t="n">
        <f aca="false">F219/D219*100</f>
        <v>111.164766538378</v>
      </c>
      <c r="H219" s="51" t="n">
        <v>3273</v>
      </c>
      <c r="I219" s="50" t="n">
        <f aca="false">H219/F219*100</f>
        <v>106.901394650031</v>
      </c>
      <c r="J219" s="50" t="n">
        <v>3565.9</v>
      </c>
      <c r="K219" s="51" t="n">
        <f aca="false">J219/H219*100</f>
        <v>108.948976474183</v>
      </c>
    </row>
    <row r="220" customFormat="false" ht="13.5" hidden="true" customHeight="true" outlineLevel="0" collapsed="false">
      <c r="A220" s="130" t="s">
        <v>87</v>
      </c>
      <c r="B220" s="28"/>
      <c r="C220" s="58"/>
      <c r="D220" s="58"/>
      <c r="E220" s="52"/>
      <c r="F220" s="58"/>
      <c r="G220" s="31"/>
      <c r="H220" s="51"/>
      <c r="I220" s="50"/>
      <c r="J220" s="50"/>
      <c r="K220" s="51"/>
    </row>
    <row r="221" customFormat="false" ht="16.5" hidden="true" customHeight="true" outlineLevel="0" collapsed="false">
      <c r="A221" s="34" t="s">
        <v>23</v>
      </c>
      <c r="B221" s="28"/>
      <c r="C221" s="52" t="n">
        <f aca="false">SUM(C222:C233)</f>
        <v>2870.604</v>
      </c>
      <c r="D221" s="52" t="n">
        <f aca="false">SUM(D222:D233)</f>
        <v>2754.201</v>
      </c>
      <c r="E221" s="52" t="n">
        <f aca="false">D221/C221*100</f>
        <v>95.9449997282802</v>
      </c>
      <c r="F221" s="52" t="n">
        <f aca="false">SUM(F222:F233)</f>
        <v>3061.676</v>
      </c>
      <c r="G221" s="52" t="n">
        <f aca="false">F221/D221*100</f>
        <v>111.163854780388</v>
      </c>
      <c r="H221" s="51" t="n">
        <f aca="false">SUM(H222:H233)</f>
        <v>3273.032</v>
      </c>
      <c r="I221" s="51" t="n">
        <f aca="false">H221/F221*100</f>
        <v>106.903277812545</v>
      </c>
      <c r="J221" s="51" t="n">
        <f aca="false">SUM(J222:J233)</f>
        <v>3565.899</v>
      </c>
      <c r="K221" s="51" t="n">
        <f aca="false">J221/H221*100</f>
        <v>108.947880741771</v>
      </c>
    </row>
    <row r="222" customFormat="false" ht="16.5" hidden="true" customHeight="true" outlineLevel="0" collapsed="false">
      <c r="A222" s="131" t="s">
        <v>24</v>
      </c>
      <c r="B222" s="42" t="s">
        <v>37</v>
      </c>
      <c r="C222" s="52" t="n">
        <v>175.5</v>
      </c>
      <c r="D222" s="52" t="n">
        <v>162.1</v>
      </c>
      <c r="E222" s="52" t="n">
        <f aca="false">D222/C222*100</f>
        <v>92.3646723646724</v>
      </c>
      <c r="F222" s="52" t="n">
        <v>176.774</v>
      </c>
      <c r="G222" s="52" t="n">
        <f aca="false">F222/D222*100</f>
        <v>109.052436767428</v>
      </c>
      <c r="H222" s="51" t="n">
        <v>193.593</v>
      </c>
      <c r="I222" s="50" t="n">
        <f aca="false">H222/F222*100</f>
        <v>109.514408227454</v>
      </c>
      <c r="J222" s="51" t="n">
        <v>211.755</v>
      </c>
      <c r="K222" s="51" t="n">
        <f aca="false">J222/H222*100</f>
        <v>109.381537555593</v>
      </c>
    </row>
    <row r="223" customFormat="false" ht="15" hidden="true" customHeight="true" outlineLevel="0" collapsed="false">
      <c r="A223" s="132" t="s">
        <v>25</v>
      </c>
      <c r="B223" s="42"/>
      <c r="C223" s="58" t="n">
        <v>0</v>
      </c>
      <c r="D223" s="58" t="n">
        <v>0</v>
      </c>
      <c r="E223" s="133" t="s">
        <v>52</v>
      </c>
      <c r="F223" s="58" t="n">
        <v>0</v>
      </c>
      <c r="G223" s="133" t="s">
        <v>52</v>
      </c>
      <c r="H223" s="50" t="n">
        <v>0</v>
      </c>
      <c r="I223" s="84" t="s">
        <v>52</v>
      </c>
      <c r="J223" s="50" t="n">
        <v>0</v>
      </c>
      <c r="K223" s="84" t="s">
        <v>52</v>
      </c>
    </row>
    <row r="224" customFormat="false" ht="15" hidden="true" customHeight="true" outlineLevel="0" collapsed="false">
      <c r="A224" s="134" t="s">
        <v>26</v>
      </c>
      <c r="B224" s="42"/>
      <c r="C224" s="52" t="n">
        <v>416.4</v>
      </c>
      <c r="D224" s="52" t="n">
        <v>396.1</v>
      </c>
      <c r="E224" s="52" t="n">
        <f aca="false">D224/C224*100</f>
        <v>95.1248799231508</v>
      </c>
      <c r="F224" s="52" t="n">
        <v>465.909</v>
      </c>
      <c r="G224" s="52" t="n">
        <f aca="false">F224/D224*100</f>
        <v>117.624084827064</v>
      </c>
      <c r="H224" s="51" t="n">
        <v>496.185</v>
      </c>
      <c r="I224" s="50" t="n">
        <f aca="false">H224/F224*100</f>
        <v>106.498264682588</v>
      </c>
      <c r="J224" s="50" t="n">
        <v>545.4</v>
      </c>
      <c r="K224" s="51" t="n">
        <f aca="false">J224/H224*100</f>
        <v>109.918679524774</v>
      </c>
    </row>
    <row r="225" customFormat="false" ht="15.75" hidden="true" customHeight="true" outlineLevel="0" collapsed="false">
      <c r="A225" s="135" t="s">
        <v>27</v>
      </c>
      <c r="B225" s="42"/>
      <c r="C225" s="52" t="n">
        <v>142</v>
      </c>
      <c r="D225" s="52" t="n">
        <v>115.6</v>
      </c>
      <c r="E225" s="52" t="n">
        <f aca="false">D225/C225*100</f>
        <v>81.4084507042253</v>
      </c>
      <c r="F225" s="52" t="n">
        <v>121.1</v>
      </c>
      <c r="G225" s="52" t="n">
        <f aca="false">F225/D225*100</f>
        <v>104.757785467128</v>
      </c>
      <c r="H225" s="51" t="n">
        <v>137.696</v>
      </c>
      <c r="I225" s="51" t="n">
        <f aca="false">H225/F225*100</f>
        <v>113.704376548307</v>
      </c>
      <c r="J225" s="50" t="n">
        <v>149.8</v>
      </c>
      <c r="K225" s="51" t="n">
        <f aca="false">J225/H225*100</f>
        <v>108.790378805485</v>
      </c>
    </row>
    <row r="226" customFormat="false" ht="15.75" hidden="true" customHeight="true" outlineLevel="0" collapsed="false">
      <c r="A226" s="134" t="s">
        <v>28</v>
      </c>
      <c r="B226" s="42"/>
      <c r="C226" s="52" t="n">
        <v>219.704</v>
      </c>
      <c r="D226" s="52" t="n">
        <v>183.136</v>
      </c>
      <c r="E226" s="52" t="n">
        <f aca="false">D226/C226*100</f>
        <v>83.3557877872046</v>
      </c>
      <c r="F226" s="52" t="n">
        <v>201.514</v>
      </c>
      <c r="G226" s="52" t="n">
        <f aca="false">F226/D226*100</f>
        <v>110.035165123187</v>
      </c>
      <c r="H226" s="51" t="n">
        <v>235.464</v>
      </c>
      <c r="I226" s="50" t="n">
        <f aca="false">H226/F226*100</f>
        <v>116.847464692279</v>
      </c>
      <c r="J226" s="51" t="n">
        <v>261.958</v>
      </c>
      <c r="K226" s="51" t="n">
        <f aca="false">J226/H226*100</f>
        <v>111.251826181497</v>
      </c>
    </row>
    <row r="227" customFormat="false" ht="15.75" hidden="true" customHeight="true" outlineLevel="0" collapsed="false">
      <c r="A227" s="134" t="s">
        <v>29</v>
      </c>
      <c r="B227" s="42"/>
      <c r="C227" s="52" t="n">
        <v>102.7</v>
      </c>
      <c r="D227" s="52" t="n">
        <v>92.5</v>
      </c>
      <c r="E227" s="52" t="n">
        <f aca="false">D227/C227*100</f>
        <v>90.0681596884129</v>
      </c>
      <c r="F227" s="52" t="n">
        <v>103.3</v>
      </c>
      <c r="G227" s="52" t="n">
        <f aca="false">F227/D227*100</f>
        <v>111.675675675676</v>
      </c>
      <c r="H227" s="51" t="n">
        <v>109.1</v>
      </c>
      <c r="I227" s="51" t="n">
        <f aca="false">H227/F227*100</f>
        <v>105.614714424008</v>
      </c>
      <c r="J227" s="51" t="n">
        <v>117.1</v>
      </c>
      <c r="K227" s="51" t="n">
        <f aca="false">J227/H227*100</f>
        <v>107.332722273144</v>
      </c>
    </row>
    <row r="228" customFormat="false" ht="15.75" hidden="true" customHeight="true" outlineLevel="0" collapsed="false">
      <c r="A228" s="135" t="s">
        <v>30</v>
      </c>
      <c r="B228" s="42"/>
      <c r="C228" s="52" t="n">
        <v>37.8</v>
      </c>
      <c r="D228" s="52" t="n">
        <v>38.1</v>
      </c>
      <c r="E228" s="52" t="n">
        <f aca="false">D228/C228*100</f>
        <v>100.793650793651</v>
      </c>
      <c r="F228" s="52" t="n">
        <v>41.3</v>
      </c>
      <c r="G228" s="52" t="n">
        <f aca="false">F228/D228*100</f>
        <v>108.398950131234</v>
      </c>
      <c r="H228" s="51" t="n">
        <v>45.426</v>
      </c>
      <c r="I228" s="51" t="n">
        <f aca="false">H228/F228*100</f>
        <v>109.990314769976</v>
      </c>
      <c r="J228" s="51" t="n">
        <v>49.4</v>
      </c>
      <c r="K228" s="51" t="n">
        <f aca="false">J228/H228*100</f>
        <v>108.748293928587</v>
      </c>
    </row>
    <row r="229" customFormat="false" ht="15" hidden="true" customHeight="true" outlineLevel="0" collapsed="false">
      <c r="A229" s="135" t="s">
        <v>31</v>
      </c>
      <c r="B229" s="42"/>
      <c r="C229" s="58" t="n">
        <v>0</v>
      </c>
      <c r="D229" s="58" t="n">
        <v>0</v>
      </c>
      <c r="E229" s="133" t="s">
        <v>52</v>
      </c>
      <c r="F229" s="58" t="n">
        <v>0</v>
      </c>
      <c r="G229" s="133" t="s">
        <v>52</v>
      </c>
      <c r="H229" s="50" t="n">
        <v>0</v>
      </c>
      <c r="I229" s="84" t="s">
        <v>52</v>
      </c>
      <c r="J229" s="50" t="n">
        <v>0</v>
      </c>
      <c r="K229" s="84" t="s">
        <v>52</v>
      </c>
    </row>
    <row r="230" customFormat="false" ht="14.25" hidden="true" customHeight="true" outlineLevel="0" collapsed="false">
      <c r="A230" s="134" t="s">
        <v>32</v>
      </c>
      <c r="B230" s="42"/>
      <c r="C230" s="52" t="n">
        <v>443.7</v>
      </c>
      <c r="D230" s="52" t="n">
        <v>425.904</v>
      </c>
      <c r="E230" s="52" t="n">
        <f aca="false">D230/C230*100</f>
        <v>95.9891818796484</v>
      </c>
      <c r="F230" s="52" t="n">
        <v>492.766</v>
      </c>
      <c r="G230" s="52" t="n">
        <f aca="false">F230/D230*100</f>
        <v>115.69884293174</v>
      </c>
      <c r="H230" s="51" t="n">
        <v>524.702</v>
      </c>
      <c r="I230" s="50" t="n">
        <f aca="false">H230/F230*100</f>
        <v>106.480966625132</v>
      </c>
      <c r="J230" s="51" t="n">
        <v>569.481</v>
      </c>
      <c r="K230" s="51" t="n">
        <f aca="false">J230/H230*100</f>
        <v>108.534177495035</v>
      </c>
    </row>
    <row r="231" customFormat="false" ht="15.75" hidden="true" customHeight="true" outlineLevel="0" collapsed="false">
      <c r="A231" s="134" t="s">
        <v>33</v>
      </c>
      <c r="B231" s="42"/>
      <c r="C231" s="52" t="n">
        <v>108.5</v>
      </c>
      <c r="D231" s="52" t="n">
        <v>101.7</v>
      </c>
      <c r="E231" s="52" t="n">
        <f aca="false">D231/C231*100</f>
        <v>93.7327188940092</v>
      </c>
      <c r="F231" s="52" t="n">
        <v>109.5</v>
      </c>
      <c r="G231" s="52" t="n">
        <f aca="false">F231/D231*100</f>
        <v>107.669616519174</v>
      </c>
      <c r="H231" s="51" t="n">
        <v>114.78</v>
      </c>
      <c r="I231" s="51" t="n">
        <f aca="false">H231/F231*100</f>
        <v>104.821917808219</v>
      </c>
      <c r="J231" s="51" t="n">
        <v>125.454</v>
      </c>
      <c r="K231" s="51" t="n">
        <f aca="false">J231/H231*100</f>
        <v>109.299529534762</v>
      </c>
    </row>
    <row r="232" customFormat="false" ht="16.5" hidden="true" customHeight="true" outlineLevel="0" collapsed="false">
      <c r="A232" s="134" t="s">
        <v>34</v>
      </c>
      <c r="B232" s="42"/>
      <c r="C232" s="52" t="n">
        <v>1169.1</v>
      </c>
      <c r="D232" s="52" t="n">
        <v>1186.461</v>
      </c>
      <c r="E232" s="52" t="n">
        <f aca="false">D232/C232*100</f>
        <v>101.484988452656</v>
      </c>
      <c r="F232" s="52" t="n">
        <v>1292.1</v>
      </c>
      <c r="G232" s="52" t="n">
        <f aca="false">F232/D232*100</f>
        <v>108.903706063663</v>
      </c>
      <c r="H232" s="51" t="n">
        <v>1352.404</v>
      </c>
      <c r="I232" s="51" t="n">
        <f aca="false">H232/F232*100</f>
        <v>104.66713102701</v>
      </c>
      <c r="J232" s="51" t="n">
        <v>1465.281</v>
      </c>
      <c r="K232" s="51" t="n">
        <f aca="false">J232/H232*100</f>
        <v>108.346396490989</v>
      </c>
    </row>
    <row r="233" customFormat="false" ht="15" hidden="true" customHeight="true" outlineLevel="0" collapsed="false">
      <c r="A233" s="134" t="s">
        <v>35</v>
      </c>
      <c r="B233" s="42"/>
      <c r="C233" s="52" t="n">
        <v>55.2</v>
      </c>
      <c r="D233" s="52" t="n">
        <v>52.6</v>
      </c>
      <c r="E233" s="52" t="n">
        <f aca="false">D233/C233*100</f>
        <v>95.2898550724638</v>
      </c>
      <c r="F233" s="52" t="n">
        <v>57.413</v>
      </c>
      <c r="G233" s="52" t="n">
        <f aca="false">F233/D233*100</f>
        <v>109.150190114068</v>
      </c>
      <c r="H233" s="51" t="n">
        <v>63.682</v>
      </c>
      <c r="I233" s="51" t="n">
        <f aca="false">H233/F233*100</f>
        <v>110.919129813805</v>
      </c>
      <c r="J233" s="51" t="n">
        <v>70.27</v>
      </c>
      <c r="K233" s="51" t="n">
        <f aca="false">J233/H233*100</f>
        <v>110.345152476367</v>
      </c>
    </row>
    <row r="234" customFormat="false" ht="15.75" hidden="true" customHeight="true" outlineLevel="0" collapsed="false">
      <c r="A234" s="130" t="s">
        <v>88</v>
      </c>
      <c r="B234" s="28" t="s">
        <v>37</v>
      </c>
      <c r="C234" s="58" t="n">
        <v>260.2</v>
      </c>
      <c r="D234" s="58" t="n">
        <v>272.2</v>
      </c>
      <c r="E234" s="52" t="n">
        <f aca="false">D234/C234*100</f>
        <v>104.611837048424</v>
      </c>
      <c r="F234" s="58" t="n">
        <v>299.8</v>
      </c>
      <c r="G234" s="31" t="n">
        <f aca="false">F234/D234*100</f>
        <v>110.139603232917</v>
      </c>
      <c r="H234" s="50" t="n">
        <v>320.5</v>
      </c>
      <c r="I234" s="50" t="n">
        <f aca="false">H234/F234*100</f>
        <v>106.904603068712</v>
      </c>
      <c r="J234" s="50" t="n">
        <v>347.9</v>
      </c>
      <c r="K234" s="51" t="n">
        <f aca="false">J234/H234*100</f>
        <v>108.549141965679</v>
      </c>
    </row>
    <row r="235" customFormat="false" ht="17.25" hidden="true" customHeight="true" outlineLevel="0" collapsed="false">
      <c r="A235" s="130" t="s">
        <v>89</v>
      </c>
      <c r="B235" s="28" t="s">
        <v>37</v>
      </c>
      <c r="C235" s="58" t="n">
        <v>1316.1</v>
      </c>
      <c r="D235" s="52" t="n">
        <v>1393</v>
      </c>
      <c r="E235" s="52" t="n">
        <f aca="false">D235/C235*100</f>
        <v>105.843021047033</v>
      </c>
      <c r="F235" s="58" t="n">
        <v>1494.1</v>
      </c>
      <c r="G235" s="31" t="n">
        <f aca="false">F235/D235*100</f>
        <v>107.257717157215</v>
      </c>
      <c r="H235" s="50" t="n">
        <v>1579.5</v>
      </c>
      <c r="I235" s="50" t="n">
        <f aca="false">H235/F235*100</f>
        <v>105.715815541128</v>
      </c>
      <c r="J235" s="50" t="n">
        <v>1679.3</v>
      </c>
      <c r="K235" s="51" t="n">
        <f aca="false">J235/H235*100</f>
        <v>106.318455207344</v>
      </c>
    </row>
    <row r="236" customFormat="false" ht="17.25" hidden="true" customHeight="true" outlineLevel="0" collapsed="false">
      <c r="A236" s="136" t="s">
        <v>90</v>
      </c>
      <c r="B236" s="28"/>
      <c r="C236" s="58"/>
      <c r="D236" s="52"/>
      <c r="E236" s="52"/>
      <c r="F236" s="58"/>
      <c r="G236" s="31"/>
      <c r="H236" s="50"/>
      <c r="I236" s="50"/>
      <c r="J236" s="50"/>
      <c r="K236" s="51"/>
    </row>
    <row r="237" customFormat="false" ht="17.25" hidden="true" customHeight="true" outlineLevel="0" collapsed="false">
      <c r="A237" s="130" t="s">
        <v>91</v>
      </c>
      <c r="B237" s="28" t="s">
        <v>92</v>
      </c>
      <c r="C237" s="58" t="n">
        <v>401</v>
      </c>
      <c r="D237" s="137" t="n">
        <v>431</v>
      </c>
      <c r="E237" s="52" t="n">
        <f aca="false">D237/C237*100</f>
        <v>107.481296758105</v>
      </c>
      <c r="F237" s="58"/>
      <c r="G237" s="31"/>
      <c r="H237" s="50"/>
      <c r="I237" s="50"/>
      <c r="J237" s="50"/>
      <c r="K237" s="51"/>
    </row>
    <row r="238" customFormat="false" ht="17.25" hidden="true" customHeight="true" outlineLevel="0" collapsed="false">
      <c r="A238" s="130" t="s">
        <v>93</v>
      </c>
      <c r="B238" s="28" t="s">
        <v>92</v>
      </c>
      <c r="C238" s="58" t="n">
        <v>34306</v>
      </c>
      <c r="D238" s="137" t="n">
        <v>34312</v>
      </c>
      <c r="E238" s="52" t="n">
        <f aca="false">D238/C238*100</f>
        <v>100.017489651956</v>
      </c>
      <c r="F238" s="58"/>
      <c r="G238" s="31"/>
      <c r="H238" s="50"/>
      <c r="I238" s="50"/>
      <c r="J238" s="50"/>
      <c r="K238" s="51"/>
    </row>
    <row r="239" customFormat="false" ht="28.5" hidden="false" customHeight="false" outlineLevel="0" collapsed="false">
      <c r="A239" s="101" t="s">
        <v>94</v>
      </c>
      <c r="B239" s="102"/>
      <c r="C239" s="124"/>
      <c r="D239" s="124"/>
      <c r="E239" s="124"/>
      <c r="F239" s="124"/>
      <c r="G239" s="125"/>
      <c r="H239" s="126"/>
      <c r="I239" s="50"/>
      <c r="J239" s="126"/>
      <c r="K239" s="51"/>
    </row>
    <row r="240" customFormat="false" ht="15" hidden="false" customHeight="true" outlineLevel="0" collapsed="false">
      <c r="A240" s="55" t="s">
        <v>95</v>
      </c>
      <c r="B240" s="106" t="s">
        <v>68</v>
      </c>
      <c r="C240" s="116" t="n">
        <v>2.247</v>
      </c>
      <c r="D240" s="116" t="n">
        <v>1.618</v>
      </c>
      <c r="E240" s="116" t="n">
        <f aca="false">D240/C240*100</f>
        <v>72.0071206052515</v>
      </c>
      <c r="F240" s="116" t="n">
        <f aca="false">D240*1.049</f>
        <v>1.697282</v>
      </c>
      <c r="G240" s="124" t="n">
        <f aca="false">F240/D240*100</f>
        <v>104.9</v>
      </c>
      <c r="H240" s="128" t="n">
        <f aca="false">F240*1.049</f>
        <v>1.780448818</v>
      </c>
      <c r="I240" s="126" t="n">
        <f aca="false">H240/F240*100</f>
        <v>104.9</v>
      </c>
      <c r="J240" s="128" t="n">
        <f aca="false">H240*1.051</f>
        <v>1.871251707718</v>
      </c>
      <c r="K240" s="126" t="n">
        <f aca="false">J240/H240*100</f>
        <v>105.1</v>
      </c>
    </row>
    <row r="241" customFormat="false" ht="15" hidden="true" customHeight="true" outlineLevel="0" collapsed="false">
      <c r="A241" s="130" t="s">
        <v>86</v>
      </c>
      <c r="B241" s="106" t="s">
        <v>68</v>
      </c>
      <c r="C241" s="124" t="n">
        <v>49.1</v>
      </c>
      <c r="D241" s="124" t="n">
        <v>42.5</v>
      </c>
      <c r="E241" s="116" t="n">
        <f aca="false">D241/C241*100</f>
        <v>86.5580448065173</v>
      </c>
      <c r="F241" s="124" t="n">
        <v>44.6</v>
      </c>
      <c r="G241" s="116" t="n">
        <f aca="false">F241/D241*100</f>
        <v>104.941176470588</v>
      </c>
      <c r="H241" s="126" t="n">
        <v>46.8</v>
      </c>
      <c r="I241" s="50" t="n">
        <f aca="false">H241/F241*100</f>
        <v>104.932735426009</v>
      </c>
      <c r="J241" s="126" t="n">
        <v>49.2</v>
      </c>
      <c r="K241" s="51" t="n">
        <f aca="false">J241/H241*100</f>
        <v>105.128205128205</v>
      </c>
    </row>
    <row r="242" customFormat="false" ht="15" hidden="true" customHeight="true" outlineLevel="0" collapsed="false">
      <c r="A242" s="138" t="s">
        <v>87</v>
      </c>
      <c r="B242" s="106"/>
      <c r="C242" s="124"/>
      <c r="D242" s="124"/>
      <c r="E242" s="116"/>
      <c r="F242" s="124"/>
      <c r="G242" s="116"/>
      <c r="H242" s="126"/>
      <c r="I242" s="50"/>
      <c r="J242" s="126"/>
      <c r="K242" s="51"/>
    </row>
    <row r="243" customFormat="false" ht="15" hidden="true" customHeight="true" outlineLevel="0" collapsed="false">
      <c r="A243" s="34" t="s">
        <v>23</v>
      </c>
      <c r="B243" s="106"/>
      <c r="C243" s="94" t="n">
        <f aca="false">SUM(C244:C255)</f>
        <v>49.058</v>
      </c>
      <c r="D243" s="94" t="n">
        <f aca="false">SUM(D244:D255)</f>
        <v>42.533</v>
      </c>
      <c r="E243" s="94" t="n">
        <f aca="false">D243/C243*100</f>
        <v>86.6994170165926</v>
      </c>
      <c r="F243" s="94" t="n">
        <f aca="false">SUM(F244:F255)</f>
        <v>44.617117</v>
      </c>
      <c r="G243" s="94" t="n">
        <f aca="false">F243/D243*100</f>
        <v>104.9</v>
      </c>
      <c r="H243" s="127" t="n">
        <f aca="false">SUM(H244:H255)</f>
        <v>46.803355733</v>
      </c>
      <c r="I243" s="127" t="n">
        <f aca="false">H243/F243*100</f>
        <v>104.9</v>
      </c>
      <c r="J243" s="127" t="n">
        <f aca="false">SUM(J244:J255)</f>
        <v>49.190326875383</v>
      </c>
      <c r="K243" s="127" t="n">
        <f aca="false">J243/H243*100</f>
        <v>105.1</v>
      </c>
    </row>
    <row r="244" customFormat="false" ht="15" hidden="true" customHeight="true" outlineLevel="0" collapsed="false">
      <c r="A244" s="131" t="s">
        <v>24</v>
      </c>
      <c r="B244" s="42" t="s">
        <v>68</v>
      </c>
      <c r="C244" s="116" t="n">
        <v>11.323</v>
      </c>
      <c r="D244" s="116" t="n">
        <v>9.94</v>
      </c>
      <c r="E244" s="116" t="n">
        <f aca="false">D244/C244*100</f>
        <v>87.7859224587124</v>
      </c>
      <c r="F244" s="116" t="n">
        <f aca="false">D244*1.049</f>
        <v>10.42706</v>
      </c>
      <c r="G244" s="124" t="n">
        <f aca="false">F244/D244*100</f>
        <v>104.9</v>
      </c>
      <c r="H244" s="128" t="n">
        <f aca="false">F244*1.049</f>
        <v>10.93798594</v>
      </c>
      <c r="I244" s="126" t="n">
        <f aca="false">H244/F244*100</f>
        <v>104.9</v>
      </c>
      <c r="J244" s="128" t="n">
        <f aca="false">H244*1.051</f>
        <v>11.49582322294</v>
      </c>
      <c r="K244" s="128" t="n">
        <f aca="false">J244/H244*100</f>
        <v>105.1</v>
      </c>
    </row>
    <row r="245" customFormat="false" ht="15" hidden="true" customHeight="true" outlineLevel="0" collapsed="false">
      <c r="A245" s="132" t="s">
        <v>25</v>
      </c>
      <c r="B245" s="42"/>
      <c r="C245" s="124" t="n">
        <v>0</v>
      </c>
      <c r="D245" s="124" t="n">
        <v>0</v>
      </c>
      <c r="E245" s="82" t="s">
        <v>52</v>
      </c>
      <c r="F245" s="124" t="n">
        <v>0</v>
      </c>
      <c r="G245" s="82" t="s">
        <v>52</v>
      </c>
      <c r="H245" s="126" t="n">
        <v>0</v>
      </c>
      <c r="I245" s="83" t="s">
        <v>52</v>
      </c>
      <c r="J245" s="126" t="n">
        <v>0</v>
      </c>
      <c r="K245" s="83" t="s">
        <v>52</v>
      </c>
    </row>
    <row r="246" customFormat="false" ht="15" hidden="true" customHeight="true" outlineLevel="0" collapsed="false">
      <c r="A246" s="134" t="s">
        <v>26</v>
      </c>
      <c r="B246" s="42"/>
      <c r="C246" s="116" t="n">
        <v>2.247</v>
      </c>
      <c r="D246" s="116" t="n">
        <v>1.618</v>
      </c>
      <c r="E246" s="116" t="n">
        <f aca="false">D246/C246*100</f>
        <v>72.0071206052515</v>
      </c>
      <c r="F246" s="116" t="n">
        <f aca="false">D246*1.049</f>
        <v>1.697282</v>
      </c>
      <c r="G246" s="124" t="n">
        <f aca="false">F246/D246*100</f>
        <v>104.9</v>
      </c>
      <c r="H246" s="128" t="n">
        <f aca="false">F246*1.049</f>
        <v>1.780448818</v>
      </c>
      <c r="I246" s="126" t="n">
        <f aca="false">H246/F246*100</f>
        <v>104.9</v>
      </c>
      <c r="J246" s="128" t="n">
        <f aca="false">H246*1.051</f>
        <v>1.871251707718</v>
      </c>
      <c r="K246" s="126" t="n">
        <f aca="false">J246/H246*100</f>
        <v>105.1</v>
      </c>
    </row>
    <row r="247" customFormat="false" ht="15" hidden="true" customHeight="true" outlineLevel="0" collapsed="false">
      <c r="A247" s="135" t="s">
        <v>27</v>
      </c>
      <c r="B247" s="42"/>
      <c r="C247" s="116" t="n">
        <v>1.688</v>
      </c>
      <c r="D247" s="116" t="n">
        <v>1.3</v>
      </c>
      <c r="E247" s="116" t="n">
        <f aca="false">D247/C247*100</f>
        <v>77.0142180094787</v>
      </c>
      <c r="F247" s="116" t="n">
        <f aca="false">D247*1.049</f>
        <v>1.3637</v>
      </c>
      <c r="G247" s="124" t="n">
        <f aca="false">F247/D247*100</f>
        <v>104.9</v>
      </c>
      <c r="H247" s="128" t="n">
        <f aca="false">F247*1.049</f>
        <v>1.4305213</v>
      </c>
      <c r="I247" s="126" t="n">
        <f aca="false">H247/F247*100</f>
        <v>104.9</v>
      </c>
      <c r="J247" s="128" t="n">
        <f aca="false">H247*1.051</f>
        <v>1.5034778863</v>
      </c>
      <c r="K247" s="126" t="n">
        <f aca="false">J247/H247*100</f>
        <v>105.1</v>
      </c>
    </row>
    <row r="248" customFormat="false" ht="15" hidden="true" customHeight="true" outlineLevel="0" collapsed="false">
      <c r="A248" s="134" t="s">
        <v>28</v>
      </c>
      <c r="B248" s="42"/>
      <c r="C248" s="116" t="n">
        <v>7.273</v>
      </c>
      <c r="D248" s="116" t="n">
        <v>7.886</v>
      </c>
      <c r="E248" s="116" t="n">
        <f aca="false">D248/C248*100</f>
        <v>108.428433933727</v>
      </c>
      <c r="F248" s="116" t="n">
        <f aca="false">D248*1.049</f>
        <v>8.272414</v>
      </c>
      <c r="G248" s="124" t="n">
        <f aca="false">F248/D248*100</f>
        <v>104.9</v>
      </c>
      <c r="H248" s="128" t="n">
        <f aca="false">F248*1.049</f>
        <v>8.677762286</v>
      </c>
      <c r="I248" s="126" t="n">
        <f aca="false">H248/F248*100</f>
        <v>104.9</v>
      </c>
      <c r="J248" s="128" t="n">
        <f aca="false">H248*1.051</f>
        <v>9.120328162586</v>
      </c>
      <c r="K248" s="126" t="n">
        <f aca="false">J248/H248*100</f>
        <v>105.1</v>
      </c>
    </row>
    <row r="249" customFormat="false" ht="15" hidden="true" customHeight="true" outlineLevel="0" collapsed="false">
      <c r="A249" s="134" t="s">
        <v>29</v>
      </c>
      <c r="B249" s="42"/>
      <c r="C249" s="116" t="n">
        <v>15.187</v>
      </c>
      <c r="D249" s="116" t="n">
        <v>13.101</v>
      </c>
      <c r="E249" s="116" t="n">
        <f aca="false">D249/C249*100</f>
        <v>86.2645683808521</v>
      </c>
      <c r="F249" s="116" t="n">
        <f aca="false">D249*1.049</f>
        <v>13.742949</v>
      </c>
      <c r="G249" s="124" t="n">
        <f aca="false">F249/D249*100</f>
        <v>104.9</v>
      </c>
      <c r="H249" s="128" t="n">
        <f aca="false">F249*1.049</f>
        <v>14.416353501</v>
      </c>
      <c r="I249" s="126" t="n">
        <f aca="false">H249/F249*100</f>
        <v>104.9</v>
      </c>
      <c r="J249" s="128" t="n">
        <f aca="false">H249*1.051</f>
        <v>15.151587529551</v>
      </c>
      <c r="K249" s="126" t="n">
        <f aca="false">J249/H249*100</f>
        <v>105.1</v>
      </c>
    </row>
    <row r="250" customFormat="false" ht="15" hidden="true" customHeight="true" outlineLevel="0" collapsed="false">
      <c r="A250" s="135" t="s">
        <v>30</v>
      </c>
      <c r="B250" s="42"/>
      <c r="C250" s="116" t="n">
        <v>4.006</v>
      </c>
      <c r="D250" s="116" t="n">
        <v>3.077</v>
      </c>
      <c r="E250" s="116" t="n">
        <f aca="false">D250/C250*100</f>
        <v>76.809785322017</v>
      </c>
      <c r="F250" s="116" t="n">
        <f aca="false">D250*1.049</f>
        <v>3.227773</v>
      </c>
      <c r="G250" s="124" t="n">
        <f aca="false">F250/D250*100</f>
        <v>104.9</v>
      </c>
      <c r="H250" s="128" t="n">
        <f aca="false">F250*1.049</f>
        <v>3.385933877</v>
      </c>
      <c r="I250" s="126" t="n">
        <f aca="false">H250/F250*100</f>
        <v>104.9</v>
      </c>
      <c r="J250" s="128" t="n">
        <f aca="false">H250*1.051</f>
        <v>3.558616504727</v>
      </c>
      <c r="K250" s="126" t="n">
        <f aca="false">J250/H250*100</f>
        <v>105.1</v>
      </c>
    </row>
    <row r="251" customFormat="false" ht="15" hidden="true" customHeight="true" outlineLevel="0" collapsed="false">
      <c r="A251" s="135" t="s">
        <v>31</v>
      </c>
      <c r="B251" s="42"/>
      <c r="C251" s="115" t="n">
        <v>0.017</v>
      </c>
      <c r="D251" s="115" t="n">
        <v>0.019</v>
      </c>
      <c r="E251" s="116" t="n">
        <f aca="false">D251/C251*100</f>
        <v>111.764705882353</v>
      </c>
      <c r="F251" s="115" t="n">
        <f aca="false">D251*1.049</f>
        <v>0.019931</v>
      </c>
      <c r="G251" s="124" t="n">
        <f aca="false">F251/D251*100</f>
        <v>104.9</v>
      </c>
      <c r="H251" s="118" t="n">
        <f aca="false">F251*1.049</f>
        <v>0.020907619</v>
      </c>
      <c r="I251" s="126" t="n">
        <f aca="false">H251/F251*100</f>
        <v>104.9</v>
      </c>
      <c r="J251" s="118" t="n">
        <f aca="false">H251*1.051</f>
        <v>0.021973907569</v>
      </c>
      <c r="K251" s="126" t="n">
        <f aca="false">J251/H251*100</f>
        <v>105.1</v>
      </c>
    </row>
    <row r="252" customFormat="false" ht="15" hidden="true" customHeight="true" outlineLevel="0" collapsed="false">
      <c r="A252" s="134" t="s">
        <v>32</v>
      </c>
      <c r="B252" s="42"/>
      <c r="C252" s="116" t="n">
        <v>0</v>
      </c>
      <c r="D252" s="124" t="n">
        <v>0</v>
      </c>
      <c r="E252" s="82" t="s">
        <v>52</v>
      </c>
      <c r="F252" s="124" t="n">
        <v>0</v>
      </c>
      <c r="G252" s="82" t="s">
        <v>52</v>
      </c>
      <c r="H252" s="126" t="n">
        <v>0</v>
      </c>
      <c r="I252" s="83" t="s">
        <v>52</v>
      </c>
      <c r="J252" s="126" t="n">
        <v>0</v>
      </c>
      <c r="K252" s="83" t="s">
        <v>52</v>
      </c>
    </row>
    <row r="253" customFormat="false" ht="15" hidden="true" customHeight="true" outlineLevel="0" collapsed="false">
      <c r="A253" s="134" t="s">
        <v>33</v>
      </c>
      <c r="B253" s="42"/>
      <c r="C253" s="116" t="n">
        <v>2.429</v>
      </c>
      <c r="D253" s="116" t="n">
        <v>1.917</v>
      </c>
      <c r="E253" s="116" t="n">
        <f aca="false">D253/C253*100</f>
        <v>78.9213668176204</v>
      </c>
      <c r="F253" s="115" t="n">
        <f aca="false">D253*1.049</f>
        <v>2.010933</v>
      </c>
      <c r="G253" s="124" t="n">
        <f aca="false">F253/D253*100</f>
        <v>104.9</v>
      </c>
      <c r="H253" s="128" t="n">
        <f aca="false">F253*1.049</f>
        <v>2.109468717</v>
      </c>
      <c r="I253" s="126" t="n">
        <f aca="false">H253/F253*100</f>
        <v>104.9</v>
      </c>
      <c r="J253" s="128" t="n">
        <f aca="false">H253*1.051</f>
        <v>2.217051621567</v>
      </c>
      <c r="K253" s="126" t="n">
        <f aca="false">J253/H253*100</f>
        <v>105.1</v>
      </c>
    </row>
    <row r="254" customFormat="false" ht="15" hidden="true" customHeight="true" outlineLevel="0" collapsed="false">
      <c r="A254" s="134" t="s">
        <v>34</v>
      </c>
      <c r="B254" s="42"/>
      <c r="C254" s="116" t="n">
        <v>4.888</v>
      </c>
      <c r="D254" s="116" t="n">
        <v>3.675</v>
      </c>
      <c r="E254" s="116" t="n">
        <f aca="false">D254/C254*100</f>
        <v>75.1841243862521</v>
      </c>
      <c r="F254" s="115" t="n">
        <f aca="false">D254*1.049</f>
        <v>3.855075</v>
      </c>
      <c r="G254" s="124" t="n">
        <f aca="false">F254/D254*100</f>
        <v>104.9</v>
      </c>
      <c r="H254" s="128" t="n">
        <f aca="false">F254*1.049</f>
        <v>4.043973675</v>
      </c>
      <c r="I254" s="126" t="n">
        <f aca="false">H254/F254*100</f>
        <v>104.9</v>
      </c>
      <c r="J254" s="128" t="n">
        <f aca="false">H254*1.051</f>
        <v>4.250216332425</v>
      </c>
      <c r="K254" s="126" t="n">
        <f aca="false">J254/H254*100</f>
        <v>105.1</v>
      </c>
    </row>
    <row r="255" customFormat="false" ht="15" hidden="true" customHeight="true" outlineLevel="0" collapsed="false">
      <c r="A255" s="134" t="s">
        <v>35</v>
      </c>
      <c r="B255" s="42"/>
      <c r="C255" s="124" t="n">
        <v>0</v>
      </c>
      <c r="D255" s="124" t="n">
        <v>0</v>
      </c>
      <c r="E255" s="82" t="s">
        <v>52</v>
      </c>
      <c r="F255" s="124" t="n">
        <v>0</v>
      </c>
      <c r="G255" s="82" t="s">
        <v>52</v>
      </c>
      <c r="H255" s="126" t="n">
        <v>0</v>
      </c>
      <c r="I255" s="83" t="s">
        <v>52</v>
      </c>
      <c r="J255" s="126" t="n">
        <v>0</v>
      </c>
      <c r="K255" s="83" t="s">
        <v>52</v>
      </c>
    </row>
    <row r="256" customFormat="false" ht="15" hidden="true" customHeight="true" outlineLevel="0" collapsed="false">
      <c r="A256" s="130" t="s">
        <v>88</v>
      </c>
      <c r="B256" s="106" t="s">
        <v>68</v>
      </c>
      <c r="C256" s="124" t="n">
        <v>16.9</v>
      </c>
      <c r="D256" s="116" t="n">
        <v>17</v>
      </c>
      <c r="E256" s="116" t="n">
        <f aca="false">D256/C256*100</f>
        <v>100.591715976331</v>
      </c>
      <c r="F256" s="124" t="n">
        <v>17.3</v>
      </c>
      <c r="G256" s="116" t="n">
        <f aca="false">F256/D256*100</f>
        <v>101.764705882353</v>
      </c>
      <c r="H256" s="126" t="n">
        <v>17.7</v>
      </c>
      <c r="I256" s="50" t="n">
        <f aca="false">H256/F256*100</f>
        <v>102.312138728324</v>
      </c>
      <c r="J256" s="128" t="n">
        <v>18</v>
      </c>
      <c r="K256" s="51" t="n">
        <f aca="false">J256/H256*100</f>
        <v>101.694915254237</v>
      </c>
    </row>
    <row r="257" customFormat="false" ht="15" hidden="true" customHeight="true" outlineLevel="0" collapsed="false">
      <c r="A257" s="130" t="s">
        <v>89</v>
      </c>
      <c r="B257" s="106" t="s">
        <v>68</v>
      </c>
      <c r="C257" s="124" t="n">
        <v>1.1</v>
      </c>
      <c r="D257" s="124" t="n">
        <v>1.1</v>
      </c>
      <c r="E257" s="116" t="n">
        <f aca="false">D257/C257*100</f>
        <v>100</v>
      </c>
      <c r="F257" s="124" t="n">
        <v>1.1</v>
      </c>
      <c r="G257" s="116" t="n">
        <f aca="false">F257/D257*100</f>
        <v>100</v>
      </c>
      <c r="H257" s="126" t="n">
        <v>1.1</v>
      </c>
      <c r="I257" s="50" t="n">
        <f aca="false">H257/F257*100</f>
        <v>100</v>
      </c>
      <c r="J257" s="126" t="n">
        <v>1.1</v>
      </c>
      <c r="K257" s="51" t="n">
        <f aca="false">J257/H257*100</f>
        <v>100</v>
      </c>
    </row>
    <row r="258" customFormat="false" ht="13.5" hidden="true" customHeight="true" outlineLevel="0" collapsed="false">
      <c r="A258" s="55" t="s">
        <v>96</v>
      </c>
      <c r="B258" s="106" t="s">
        <v>68</v>
      </c>
      <c r="C258" s="93" t="n">
        <f aca="false">C259+C264+C265</f>
        <v>19.5</v>
      </c>
      <c r="D258" s="94" t="n">
        <f aca="false">D259+D264+D265</f>
        <v>20</v>
      </c>
      <c r="E258" s="94" t="n">
        <f aca="false">D258/C258*100</f>
        <v>102.564102564103</v>
      </c>
      <c r="F258" s="94" t="n">
        <f aca="false">F259+F264+F265</f>
        <v>20</v>
      </c>
      <c r="G258" s="139" t="n">
        <f aca="false">F258/D258*100</f>
        <v>100</v>
      </c>
      <c r="H258" s="127" t="n">
        <f aca="false">H259+H264+H265</f>
        <v>20</v>
      </c>
      <c r="I258" s="100" t="n">
        <f aca="false">H258/F258*100</f>
        <v>100</v>
      </c>
      <c r="J258" s="127" t="n">
        <f aca="false">J259+J264+J265</f>
        <v>20</v>
      </c>
      <c r="K258" s="140" t="n">
        <f aca="false">J258/H258*100</f>
        <v>100</v>
      </c>
    </row>
    <row r="259" customFormat="false" ht="13.5" hidden="true" customHeight="true" outlineLevel="0" collapsed="false">
      <c r="A259" s="130" t="s">
        <v>86</v>
      </c>
      <c r="B259" s="106" t="s">
        <v>68</v>
      </c>
      <c r="C259" s="124" t="n">
        <v>19.5</v>
      </c>
      <c r="D259" s="116" t="n">
        <v>20</v>
      </c>
      <c r="E259" s="116" t="n">
        <f aca="false">D259/C259*100</f>
        <v>102.564102564103</v>
      </c>
      <c r="F259" s="116" t="n">
        <v>20</v>
      </c>
      <c r="G259" s="141" t="n">
        <f aca="false">F259/D259*100</f>
        <v>100</v>
      </c>
      <c r="H259" s="128" t="n">
        <v>20</v>
      </c>
      <c r="I259" s="50" t="n">
        <f aca="false">H259/F259*100</f>
        <v>100</v>
      </c>
      <c r="J259" s="128" t="n">
        <v>20</v>
      </c>
      <c r="K259" s="56" t="n">
        <f aca="false">J259/H259*100</f>
        <v>100</v>
      </c>
    </row>
    <row r="260" customFormat="false" ht="13.5" hidden="true" customHeight="true" outlineLevel="0" collapsed="false">
      <c r="A260" s="130" t="s">
        <v>87</v>
      </c>
      <c r="B260" s="106"/>
      <c r="C260" s="124"/>
      <c r="D260" s="116"/>
      <c r="E260" s="116"/>
      <c r="F260" s="116"/>
      <c r="G260" s="141"/>
      <c r="H260" s="128"/>
      <c r="I260" s="50"/>
      <c r="J260" s="128"/>
      <c r="K260" s="56"/>
    </row>
    <row r="261" customFormat="false" ht="13.5" hidden="true" customHeight="true" outlineLevel="0" collapsed="false">
      <c r="A261" s="34" t="s">
        <v>23</v>
      </c>
      <c r="B261" s="106"/>
      <c r="C261" s="94" t="n">
        <f aca="false">SUM(C262:C263)</f>
        <v>19.46</v>
      </c>
      <c r="D261" s="94" t="n">
        <f aca="false">SUM(D262:D263)</f>
        <v>20</v>
      </c>
      <c r="E261" s="94" t="n">
        <f aca="false">D261/C261*100</f>
        <v>102.774922918808</v>
      </c>
      <c r="F261" s="93" t="n">
        <f aca="false">SUM(F262:F263)</f>
        <v>20</v>
      </c>
      <c r="G261" s="93" t="n">
        <f aca="false">F261/D261*100</f>
        <v>100</v>
      </c>
      <c r="H261" s="95" t="n">
        <f aca="false">SUM(H262:H263)</f>
        <v>20</v>
      </c>
      <c r="I261" s="95" t="n">
        <f aca="false">H261/F261*100</f>
        <v>100</v>
      </c>
      <c r="J261" s="95" t="n">
        <f aca="false">SUM(J262:J263)</f>
        <v>20</v>
      </c>
      <c r="K261" s="95" t="n">
        <f aca="false">J261/H261*100</f>
        <v>100</v>
      </c>
    </row>
    <row r="262" customFormat="false" ht="15.75" hidden="true" customHeight="true" outlineLevel="0" collapsed="false">
      <c r="A262" s="131" t="s">
        <v>24</v>
      </c>
      <c r="B262" s="106" t="s">
        <v>68</v>
      </c>
      <c r="C262" s="116" t="n">
        <v>7.655</v>
      </c>
      <c r="D262" s="116" t="n">
        <v>7.9</v>
      </c>
      <c r="E262" s="116" t="n">
        <f aca="false">D262/C262*100</f>
        <v>103.200522534291</v>
      </c>
      <c r="F262" s="116" t="n">
        <v>7.9</v>
      </c>
      <c r="G262" s="124" t="n">
        <f aca="false">F262/D262*100</f>
        <v>100</v>
      </c>
      <c r="H262" s="128" t="n">
        <v>7.9</v>
      </c>
      <c r="I262" s="126" t="n">
        <f aca="false">H262/F262*100</f>
        <v>100</v>
      </c>
      <c r="J262" s="128" t="n">
        <v>7.9</v>
      </c>
      <c r="K262" s="126" t="n">
        <f aca="false">J262/H262*100</f>
        <v>100</v>
      </c>
    </row>
    <row r="263" customFormat="false" ht="15.75" hidden="true" customHeight="true" outlineLevel="0" collapsed="false">
      <c r="A263" s="134" t="s">
        <v>29</v>
      </c>
      <c r="B263" s="106" t="s">
        <v>68</v>
      </c>
      <c r="C263" s="116" t="n">
        <v>11.805</v>
      </c>
      <c r="D263" s="116" t="n">
        <v>12.1</v>
      </c>
      <c r="E263" s="116" t="n">
        <f aca="false">D263/C263*100</f>
        <v>102.498941126641</v>
      </c>
      <c r="F263" s="116" t="n">
        <v>12.1</v>
      </c>
      <c r="G263" s="124" t="n">
        <f aca="false">F263/D263*100</f>
        <v>100</v>
      </c>
      <c r="H263" s="128" t="n">
        <v>12.1</v>
      </c>
      <c r="I263" s="126" t="n">
        <f aca="false">H263/F263*100</f>
        <v>100</v>
      </c>
      <c r="J263" s="128" t="n">
        <v>12.1</v>
      </c>
      <c r="K263" s="126" t="n">
        <f aca="false">J263/H263*100</f>
        <v>100</v>
      </c>
    </row>
    <row r="264" customFormat="false" ht="13.5" hidden="true" customHeight="true" outlineLevel="0" collapsed="false">
      <c r="A264" s="130" t="s">
        <v>88</v>
      </c>
      <c r="B264" s="106" t="s">
        <v>68</v>
      </c>
      <c r="C264" s="124" t="n">
        <v>0</v>
      </c>
      <c r="D264" s="124" t="n">
        <v>0</v>
      </c>
      <c r="E264" s="116" t="n">
        <v>0</v>
      </c>
      <c r="F264" s="124" t="n">
        <v>0</v>
      </c>
      <c r="G264" s="116" t="n">
        <v>0</v>
      </c>
      <c r="H264" s="126" t="n">
        <v>0</v>
      </c>
      <c r="I264" s="50" t="n">
        <v>0</v>
      </c>
      <c r="J264" s="126" t="n">
        <v>0</v>
      </c>
      <c r="K264" s="51" t="n">
        <v>0</v>
      </c>
    </row>
    <row r="265" customFormat="false" ht="13.5" hidden="true" customHeight="true" outlineLevel="0" collapsed="false">
      <c r="A265" s="130" t="s">
        <v>89</v>
      </c>
      <c r="B265" s="106" t="s">
        <v>68</v>
      </c>
      <c r="C265" s="124" t="n">
        <v>0</v>
      </c>
      <c r="D265" s="124" t="n">
        <v>0</v>
      </c>
      <c r="E265" s="116" t="n">
        <v>0</v>
      </c>
      <c r="F265" s="124" t="n">
        <v>0</v>
      </c>
      <c r="G265" s="116" t="n">
        <v>0</v>
      </c>
      <c r="H265" s="126" t="n">
        <v>0</v>
      </c>
      <c r="I265" s="50" t="n">
        <v>0</v>
      </c>
      <c r="J265" s="126" t="n">
        <v>0</v>
      </c>
      <c r="K265" s="51" t="n">
        <v>0</v>
      </c>
    </row>
    <row r="266" customFormat="false" ht="14.25" hidden="true" customHeight="true" outlineLevel="0" collapsed="false">
      <c r="A266" s="55" t="s">
        <v>97</v>
      </c>
      <c r="B266" s="106" t="s">
        <v>68</v>
      </c>
      <c r="C266" s="93" t="n">
        <f aca="false">C267+C271+C274</f>
        <v>0.2</v>
      </c>
      <c r="D266" s="93" t="n">
        <f aca="false">D267+D271+D274</f>
        <v>0.3</v>
      </c>
      <c r="E266" s="94" t="n">
        <f aca="false">D266/C266*100</f>
        <v>150</v>
      </c>
      <c r="F266" s="93" t="n">
        <f aca="false">F267+F271+F274</f>
        <v>0.4</v>
      </c>
      <c r="G266" s="113" t="n">
        <f aca="false">F266/D266*100</f>
        <v>133.333333333333</v>
      </c>
      <c r="H266" s="95" t="n">
        <f aca="false">H267+H271+H274</f>
        <v>0.4</v>
      </c>
      <c r="I266" s="100" t="n">
        <f aca="false">H266/F266*100</f>
        <v>100</v>
      </c>
      <c r="J266" s="95" t="n">
        <f aca="false">J267+J271+J274</f>
        <v>0.4</v>
      </c>
      <c r="K266" s="140" t="n">
        <f aca="false">J266/H266*100</f>
        <v>100</v>
      </c>
    </row>
    <row r="267" customFormat="false" ht="14.25" hidden="true" customHeight="true" outlineLevel="0" collapsed="false">
      <c r="A267" s="130" t="s">
        <v>86</v>
      </c>
      <c r="B267" s="106" t="s">
        <v>68</v>
      </c>
      <c r="C267" s="124" t="n">
        <v>0.1</v>
      </c>
      <c r="D267" s="124" t="n">
        <v>0.1</v>
      </c>
      <c r="E267" s="116" t="n">
        <f aca="false">D267/C267*100</f>
        <v>100</v>
      </c>
      <c r="F267" s="124" t="n">
        <v>0.2</v>
      </c>
      <c r="G267" s="116" t="n">
        <f aca="false">F267/D267*100</f>
        <v>200</v>
      </c>
      <c r="H267" s="126" t="n">
        <v>0.2</v>
      </c>
      <c r="I267" s="50" t="n">
        <f aca="false">H267/F267*100</f>
        <v>100</v>
      </c>
      <c r="J267" s="126" t="n">
        <v>0.2</v>
      </c>
      <c r="K267" s="51" t="n">
        <f aca="false">J267/H267*100</f>
        <v>100</v>
      </c>
    </row>
    <row r="268" customFormat="false" ht="14.25" hidden="true" customHeight="true" outlineLevel="0" collapsed="false">
      <c r="A268" s="130" t="s">
        <v>87</v>
      </c>
      <c r="B268" s="106"/>
      <c r="C268" s="124"/>
      <c r="D268" s="124"/>
      <c r="E268" s="116"/>
      <c r="F268" s="124"/>
      <c r="G268" s="116"/>
      <c r="H268" s="126"/>
      <c r="I268" s="50"/>
      <c r="J268" s="126"/>
      <c r="K268" s="51"/>
    </row>
    <row r="269" customFormat="false" ht="14.25" hidden="true" customHeight="true" outlineLevel="0" collapsed="false">
      <c r="A269" s="34" t="s">
        <v>23</v>
      </c>
      <c r="B269" s="106"/>
      <c r="C269" s="116" t="n">
        <f aca="false">C270</f>
        <v>0.085</v>
      </c>
      <c r="D269" s="116" t="n">
        <f aca="false">D270</f>
        <v>0.1</v>
      </c>
      <c r="E269" s="116" t="n">
        <f aca="false">D269/C269*100</f>
        <v>117.647058823529</v>
      </c>
      <c r="F269" s="116" t="n">
        <f aca="false">F270</f>
        <v>0.2</v>
      </c>
      <c r="G269" s="116" t="n">
        <f aca="false">F269/D269*100</f>
        <v>200</v>
      </c>
      <c r="H269" s="128" t="n">
        <f aca="false">H270</f>
        <v>0.2</v>
      </c>
      <c r="I269" s="128" t="n">
        <f aca="false">H269/F269*100</f>
        <v>100</v>
      </c>
      <c r="J269" s="128" t="n">
        <f aca="false">J270</f>
        <v>0.2</v>
      </c>
      <c r="K269" s="128" t="n">
        <f aca="false">J269/H269*100</f>
        <v>100</v>
      </c>
    </row>
    <row r="270" customFormat="false" ht="14.25" hidden="true" customHeight="true" outlineLevel="0" collapsed="false">
      <c r="A270" s="134" t="s">
        <v>28</v>
      </c>
      <c r="B270" s="106" t="s">
        <v>68</v>
      </c>
      <c r="C270" s="116" t="n">
        <v>0.085</v>
      </c>
      <c r="D270" s="116" t="n">
        <v>0.1</v>
      </c>
      <c r="E270" s="116" t="n">
        <f aca="false">D270/C270*100</f>
        <v>117.647058823529</v>
      </c>
      <c r="F270" s="124" t="n">
        <v>0.2</v>
      </c>
      <c r="G270" s="116" t="n">
        <f aca="false">F270/D270*100</f>
        <v>200</v>
      </c>
      <c r="H270" s="126" t="n">
        <v>0.2</v>
      </c>
      <c r="I270" s="128" t="n">
        <f aca="false">H270/F270*100</f>
        <v>100</v>
      </c>
      <c r="J270" s="126" t="n">
        <v>0.2</v>
      </c>
      <c r="K270" s="128" t="n">
        <f aca="false">J270/H270*100</f>
        <v>100</v>
      </c>
    </row>
    <row r="271" customFormat="false" ht="14.25" hidden="true" customHeight="true" outlineLevel="0" collapsed="false">
      <c r="A271" s="130" t="s">
        <v>88</v>
      </c>
      <c r="B271" s="106" t="s">
        <v>68</v>
      </c>
      <c r="C271" s="124" t="n">
        <v>0.1</v>
      </c>
      <c r="D271" s="124" t="n">
        <v>0.2</v>
      </c>
      <c r="E271" s="141" t="n">
        <f aca="false">D271/C271*100</f>
        <v>200</v>
      </c>
      <c r="F271" s="124" t="n">
        <v>0.2</v>
      </c>
      <c r="G271" s="141" t="n">
        <f aca="false">F271/D271*100</f>
        <v>100</v>
      </c>
      <c r="H271" s="126" t="n">
        <v>0.2</v>
      </c>
      <c r="I271" s="50" t="n">
        <f aca="false">H271/F271*100</f>
        <v>100</v>
      </c>
      <c r="J271" s="126" t="n">
        <v>0.2</v>
      </c>
      <c r="K271" s="51" t="n">
        <f aca="false">J271/H271*100</f>
        <v>100</v>
      </c>
    </row>
    <row r="272" customFormat="false" ht="14.25" hidden="true" customHeight="true" outlineLevel="0" collapsed="false">
      <c r="A272" s="130" t="s">
        <v>22</v>
      </c>
      <c r="B272" s="106"/>
      <c r="C272" s="124"/>
      <c r="D272" s="124"/>
      <c r="E272" s="116"/>
      <c r="F272" s="124"/>
      <c r="G272" s="116"/>
      <c r="H272" s="126"/>
      <c r="I272" s="50"/>
      <c r="J272" s="126"/>
      <c r="K272" s="51"/>
    </row>
    <row r="273" customFormat="false" ht="14.25" hidden="true" customHeight="true" outlineLevel="0" collapsed="false">
      <c r="A273" s="130" t="s">
        <v>30</v>
      </c>
      <c r="B273" s="106" t="s">
        <v>68</v>
      </c>
      <c r="C273" s="116" t="n">
        <v>0.075</v>
      </c>
      <c r="D273" s="116" t="n">
        <v>0.15</v>
      </c>
      <c r="E273" s="141" t="n">
        <f aca="false">D273/C273*100</f>
        <v>200</v>
      </c>
      <c r="F273" s="116" t="n">
        <v>0.15</v>
      </c>
      <c r="G273" s="141" t="n">
        <f aca="false">F273/D273*100</f>
        <v>100</v>
      </c>
      <c r="H273" s="128" t="n">
        <v>0.15</v>
      </c>
      <c r="I273" s="50" t="n">
        <f aca="false">H273/F273*100</f>
        <v>100</v>
      </c>
      <c r="J273" s="128" t="n">
        <v>0.15</v>
      </c>
      <c r="K273" s="56" t="n">
        <f aca="false">J273/H273*100</f>
        <v>100</v>
      </c>
    </row>
    <row r="274" customFormat="false" ht="14.25" hidden="true" customHeight="true" outlineLevel="0" collapsed="false">
      <c r="A274" s="130" t="s">
        <v>89</v>
      </c>
      <c r="B274" s="106" t="s">
        <v>68</v>
      </c>
      <c r="C274" s="124" t="n">
        <v>0</v>
      </c>
      <c r="D274" s="124" t="n">
        <v>0</v>
      </c>
      <c r="E274" s="116" t="n">
        <v>0</v>
      </c>
      <c r="F274" s="124" t="n">
        <v>0</v>
      </c>
      <c r="G274" s="116" t="n">
        <v>0</v>
      </c>
      <c r="H274" s="126" t="n">
        <v>0</v>
      </c>
      <c r="I274" s="50" t="n">
        <v>0</v>
      </c>
      <c r="J274" s="126" t="n">
        <v>0</v>
      </c>
      <c r="K274" s="51" t="n">
        <v>0</v>
      </c>
    </row>
    <row r="275" customFormat="false" ht="15" hidden="false" customHeight="false" outlineLevel="0" collapsed="false">
      <c r="A275" s="55" t="s">
        <v>98</v>
      </c>
      <c r="B275" s="106" t="s">
        <v>68</v>
      </c>
      <c r="C275" s="116" t="n">
        <v>16.613</v>
      </c>
      <c r="D275" s="116" t="n">
        <v>11.182</v>
      </c>
      <c r="E275" s="116" t="n">
        <f aca="false">D275/C275*100</f>
        <v>67.3087341238789</v>
      </c>
      <c r="F275" s="116" t="n">
        <f aca="false">D275*1.023</f>
        <v>11.439186</v>
      </c>
      <c r="G275" s="116" t="n">
        <f aca="false">F275/D275*100</f>
        <v>102.3</v>
      </c>
      <c r="H275" s="128" t="n">
        <f aca="false">F275*1.036</f>
        <v>11.850996696</v>
      </c>
      <c r="I275" s="128" t="n">
        <f aca="false">H275/F275*100</f>
        <v>103.6</v>
      </c>
      <c r="J275" s="128" t="n">
        <f aca="false">H275*1.042</f>
        <v>12.348738557232</v>
      </c>
      <c r="K275" s="128" t="n">
        <f aca="false">J275/H275*100</f>
        <v>104.2</v>
      </c>
    </row>
    <row r="276" customFormat="false" ht="15" hidden="true" customHeight="false" outlineLevel="0" collapsed="false">
      <c r="A276" s="130" t="s">
        <v>86</v>
      </c>
      <c r="B276" s="106" t="s">
        <v>68</v>
      </c>
      <c r="C276" s="116" t="n">
        <v>110.425</v>
      </c>
      <c r="D276" s="116" t="n">
        <v>101</v>
      </c>
      <c r="E276" s="116" t="n">
        <f aca="false">D276/C276*100</f>
        <v>91.464795109803</v>
      </c>
      <c r="F276" s="124" t="n">
        <v>103.3</v>
      </c>
      <c r="G276" s="116" t="n">
        <f aca="false">F276/D276*100</f>
        <v>102.277227722772</v>
      </c>
      <c r="H276" s="128" t="n">
        <v>107</v>
      </c>
      <c r="I276" s="50" t="n">
        <f aca="false">H276/F276*100</f>
        <v>103.581800580833</v>
      </c>
      <c r="J276" s="126" t="n">
        <v>111.5</v>
      </c>
      <c r="K276" s="51" t="n">
        <f aca="false">J276/H276*100</f>
        <v>104.205607476636</v>
      </c>
    </row>
    <row r="277" customFormat="false" ht="15" hidden="true" customHeight="false" outlineLevel="0" collapsed="false">
      <c r="A277" s="130" t="s">
        <v>87</v>
      </c>
      <c r="B277" s="106"/>
      <c r="C277" s="116"/>
      <c r="D277" s="116"/>
      <c r="E277" s="116"/>
      <c r="F277" s="124"/>
      <c r="G277" s="116"/>
      <c r="H277" s="128"/>
      <c r="I277" s="50"/>
      <c r="J277" s="126"/>
      <c r="K277" s="51"/>
    </row>
    <row r="278" customFormat="false" ht="15" hidden="true" customHeight="false" outlineLevel="0" collapsed="false">
      <c r="A278" s="34" t="s">
        <v>23</v>
      </c>
      <c r="B278" s="106"/>
      <c r="C278" s="116" t="n">
        <f aca="false">SUM(C279:C286)</f>
        <v>110.427</v>
      </c>
      <c r="D278" s="116" t="n">
        <f aca="false">SUM(D279:D286)</f>
        <v>101.029</v>
      </c>
      <c r="E278" s="116" t="n">
        <f aca="false">D278/C278*100</f>
        <v>91.4894002372608</v>
      </c>
      <c r="F278" s="116" t="n">
        <f aca="false">SUM(F279:F286)</f>
        <v>103.3416444</v>
      </c>
      <c r="G278" s="116" t="n">
        <f aca="false">F278/D278*100</f>
        <v>102.289089667323</v>
      </c>
      <c r="H278" s="128" t="n">
        <f aca="false">SUM(H279:H286)</f>
        <v>107.005574022</v>
      </c>
      <c r="I278" s="128" t="n">
        <f aca="false">H278/F278*100</f>
        <v>103.545453184215</v>
      </c>
      <c r="J278" s="128" t="n">
        <f aca="false">SUM(J279:J286)</f>
        <v>111.488139628609</v>
      </c>
      <c r="K278" s="128" t="n">
        <f aca="false">J278/H278*100</f>
        <v>104.189095425709</v>
      </c>
    </row>
    <row r="279" customFormat="false" ht="15.75" hidden="true" customHeight="true" outlineLevel="0" collapsed="false">
      <c r="A279" s="131" t="s">
        <v>24</v>
      </c>
      <c r="B279" s="42" t="s">
        <v>68</v>
      </c>
      <c r="C279" s="116" t="n">
        <v>0.946</v>
      </c>
      <c r="D279" s="116" t="n">
        <v>0.708</v>
      </c>
      <c r="E279" s="116" t="n">
        <f aca="false">D279/C279*100</f>
        <v>74.8414376321353</v>
      </c>
      <c r="F279" s="116" t="n">
        <f aca="false">D279*1.023</f>
        <v>0.724284</v>
      </c>
      <c r="G279" s="116" t="n">
        <f aca="false">F279/D279*100</f>
        <v>102.3</v>
      </c>
      <c r="H279" s="128" t="n">
        <f aca="false">F279*1.036</f>
        <v>0.750358224</v>
      </c>
      <c r="I279" s="128" t="n">
        <f aca="false">H279/F279*100</f>
        <v>103.6</v>
      </c>
      <c r="J279" s="128" t="n">
        <f aca="false">H279*1.042</f>
        <v>0.781873269408</v>
      </c>
      <c r="K279" s="128" t="n">
        <f aca="false">J279/H279*100</f>
        <v>104.2</v>
      </c>
    </row>
    <row r="280" customFormat="false" ht="15.75" hidden="true" customHeight="false" outlineLevel="0" collapsed="false">
      <c r="A280" s="134" t="s">
        <v>26</v>
      </c>
      <c r="B280" s="42"/>
      <c r="C280" s="116" t="n">
        <v>16.613</v>
      </c>
      <c r="D280" s="116" t="n">
        <v>11.182</v>
      </c>
      <c r="E280" s="116" t="n">
        <f aca="false">D280/C280*100</f>
        <v>67.3087341238789</v>
      </c>
      <c r="F280" s="116" t="n">
        <f aca="false">D280*1.023</f>
        <v>11.439186</v>
      </c>
      <c r="G280" s="116" t="n">
        <f aca="false">F280/D280*100</f>
        <v>102.3</v>
      </c>
      <c r="H280" s="128" t="n">
        <f aca="false">F280*1.036</f>
        <v>11.850996696</v>
      </c>
      <c r="I280" s="128" t="n">
        <f aca="false">H280/F280*100</f>
        <v>103.6</v>
      </c>
      <c r="J280" s="128" t="n">
        <f aca="false">H280*1.042</f>
        <v>12.348738557232</v>
      </c>
      <c r="K280" s="128" t="n">
        <f aca="false">J280/H280*100</f>
        <v>104.2</v>
      </c>
    </row>
    <row r="281" customFormat="false" ht="15.75" hidden="true" customHeight="false" outlineLevel="0" collapsed="false">
      <c r="A281" s="135" t="s">
        <v>27</v>
      </c>
      <c r="B281" s="42"/>
      <c r="C281" s="116" t="n">
        <v>5.246</v>
      </c>
      <c r="D281" s="116" t="n">
        <v>4.384</v>
      </c>
      <c r="E281" s="116" t="n">
        <f aca="false">D281/C281*100</f>
        <v>83.5684330918795</v>
      </c>
      <c r="F281" s="116" t="n">
        <f aca="false">D281*1.023</f>
        <v>4.484832</v>
      </c>
      <c r="G281" s="116" t="n">
        <f aca="false">F281/D281*100</f>
        <v>102.3</v>
      </c>
      <c r="H281" s="128" t="n">
        <f aca="false">F281*1.036</f>
        <v>4.646285952</v>
      </c>
      <c r="I281" s="128" t="n">
        <f aca="false">H281/F281*100</f>
        <v>103.6</v>
      </c>
      <c r="J281" s="128" t="n">
        <f aca="false">H281*1.042</f>
        <v>4.841429961984</v>
      </c>
      <c r="K281" s="128" t="n">
        <f aca="false">J281/H281*100</f>
        <v>104.2</v>
      </c>
    </row>
    <row r="282" customFormat="false" ht="15.75" hidden="true" customHeight="false" outlineLevel="0" collapsed="false">
      <c r="A282" s="134" t="s">
        <v>28</v>
      </c>
      <c r="B282" s="42"/>
      <c r="C282" s="116" t="n">
        <v>9.417</v>
      </c>
      <c r="D282" s="116" t="n">
        <v>9.216</v>
      </c>
      <c r="E282" s="116" t="n">
        <f aca="false">D282/C282*100</f>
        <v>97.8655622809812</v>
      </c>
      <c r="F282" s="116" t="n">
        <f aca="false">D282*1.023</f>
        <v>9.427968</v>
      </c>
      <c r="G282" s="116" t="n">
        <f aca="false">F282/D282*100</f>
        <v>102.3</v>
      </c>
      <c r="H282" s="128" t="n">
        <f aca="false">F282*1.036</f>
        <v>9.767374848</v>
      </c>
      <c r="I282" s="128" t="n">
        <f aca="false">H282/F282*100</f>
        <v>103.6</v>
      </c>
      <c r="J282" s="128" t="n">
        <f aca="false">H282*1.042</f>
        <v>10.177604591616</v>
      </c>
      <c r="K282" s="128" t="n">
        <f aca="false">J282/H282*100</f>
        <v>104.2</v>
      </c>
    </row>
    <row r="283" customFormat="false" ht="15.75" hidden="true" customHeight="false" outlineLevel="0" collapsed="false">
      <c r="A283" s="134" t="s">
        <v>32</v>
      </c>
      <c r="B283" s="42"/>
      <c r="C283" s="116" t="n">
        <v>15.197</v>
      </c>
      <c r="D283" s="116" t="n">
        <v>15.119</v>
      </c>
      <c r="E283" s="116" t="n">
        <f aca="false">D283/C283*100</f>
        <v>99.4867408041061</v>
      </c>
      <c r="F283" s="116" t="n">
        <f aca="false">D283*1.023</f>
        <v>15.466737</v>
      </c>
      <c r="G283" s="116" t="n">
        <f aca="false">F283/D283*100</f>
        <v>102.3</v>
      </c>
      <c r="H283" s="128" t="n">
        <f aca="false">F283*1.036</f>
        <v>16.023539532</v>
      </c>
      <c r="I283" s="128" t="n">
        <f aca="false">H283/F283*100</f>
        <v>103.6</v>
      </c>
      <c r="J283" s="128" t="n">
        <f aca="false">H283*1.042</f>
        <v>16.696528192344</v>
      </c>
      <c r="K283" s="128" t="n">
        <f aca="false">J283/H283*100</f>
        <v>104.2</v>
      </c>
    </row>
    <row r="284" customFormat="false" ht="15.75" hidden="true" customHeight="false" outlineLevel="0" collapsed="false">
      <c r="A284" s="134" t="s">
        <v>33</v>
      </c>
      <c r="B284" s="42"/>
      <c r="C284" s="116" t="n">
        <v>4.637</v>
      </c>
      <c r="D284" s="116" t="n">
        <v>3.732</v>
      </c>
      <c r="E284" s="116" t="n">
        <f aca="false">D284/C284*100</f>
        <v>80.483070951046</v>
      </c>
      <c r="F284" s="116" t="n">
        <f aca="false">D284*1.023</f>
        <v>3.817836</v>
      </c>
      <c r="G284" s="116" t="n">
        <f aca="false">F284/D284*100</f>
        <v>102.3</v>
      </c>
      <c r="H284" s="128" t="n">
        <f aca="false">F284*1.036</f>
        <v>3.955278096</v>
      </c>
      <c r="I284" s="128" t="n">
        <f aca="false">H284/F284*100</f>
        <v>103.6</v>
      </c>
      <c r="J284" s="128" t="n">
        <f aca="false">H284*1.042</f>
        <v>4.121399776032</v>
      </c>
      <c r="K284" s="128" t="n">
        <f aca="false">J284/H284*100</f>
        <v>104.2</v>
      </c>
    </row>
    <row r="285" customFormat="false" ht="15.75" hidden="true" customHeight="false" outlineLevel="0" collapsed="false">
      <c r="A285" s="134" t="s">
        <v>34</v>
      </c>
      <c r="B285" s="42"/>
      <c r="C285" s="116" t="n">
        <v>56.481</v>
      </c>
      <c r="D285" s="116" t="n">
        <v>55.113</v>
      </c>
      <c r="E285" s="116" t="n">
        <f aca="false">D285/C285*100</f>
        <v>97.5779465661019</v>
      </c>
      <c r="F285" s="116" t="n">
        <f aca="false">D285*1.0228</f>
        <v>56.3695764</v>
      </c>
      <c r="G285" s="116" t="n">
        <f aca="false">F285/D285*100</f>
        <v>102.28</v>
      </c>
      <c r="H285" s="128" t="n">
        <f aca="false">F285*1.035</f>
        <v>58.342511574</v>
      </c>
      <c r="I285" s="128" t="n">
        <f aca="false">H285/F285*100</f>
        <v>103.5</v>
      </c>
      <c r="J285" s="128" t="n">
        <f aca="false">H285*1.0418</f>
        <v>60.7812285577932</v>
      </c>
      <c r="K285" s="128" t="n">
        <f aca="false">J285/H285*100</f>
        <v>104.18</v>
      </c>
    </row>
    <row r="286" customFormat="false" ht="15.75" hidden="true" customHeight="false" outlineLevel="0" collapsed="false">
      <c r="A286" s="134" t="s">
        <v>35</v>
      </c>
      <c r="B286" s="42"/>
      <c r="C286" s="116" t="n">
        <v>1.89</v>
      </c>
      <c r="D286" s="116" t="n">
        <v>1.575</v>
      </c>
      <c r="E286" s="116" t="n">
        <f aca="false">D286/C286*100</f>
        <v>83.3333333333333</v>
      </c>
      <c r="F286" s="116" t="n">
        <f aca="false">D286*1.023</f>
        <v>1.611225</v>
      </c>
      <c r="G286" s="116" t="n">
        <f aca="false">F286/D286*100</f>
        <v>102.3</v>
      </c>
      <c r="H286" s="128" t="n">
        <f aca="false">F286*1.036</f>
        <v>1.6692291</v>
      </c>
      <c r="I286" s="128" t="n">
        <f aca="false">H286/F286*100</f>
        <v>103.6</v>
      </c>
      <c r="J286" s="128" t="n">
        <f aca="false">H286*1.042</f>
        <v>1.7393367222</v>
      </c>
      <c r="K286" s="128" t="n">
        <f aca="false">J286/H286*100</f>
        <v>104.2</v>
      </c>
    </row>
    <row r="287" customFormat="false" ht="15" hidden="true" customHeight="false" outlineLevel="0" collapsed="false">
      <c r="A287" s="130" t="s">
        <v>88</v>
      </c>
      <c r="B287" s="106" t="s">
        <v>68</v>
      </c>
      <c r="C287" s="115" t="n">
        <v>0.452</v>
      </c>
      <c r="D287" s="124" t="n">
        <v>0.5</v>
      </c>
      <c r="E287" s="116" t="n">
        <f aca="false">D287/C287*100</f>
        <v>110.619469026549</v>
      </c>
      <c r="F287" s="124" t="n">
        <v>0.5</v>
      </c>
      <c r="G287" s="116" t="n">
        <f aca="false">F287/D287*100</f>
        <v>100</v>
      </c>
      <c r="H287" s="128" t="n">
        <v>0.5</v>
      </c>
      <c r="I287" s="50" t="n">
        <f aca="false">H287/F287*100</f>
        <v>100</v>
      </c>
      <c r="J287" s="126" t="n">
        <v>0.5</v>
      </c>
      <c r="K287" s="56" t="n">
        <f aca="false">J287/H287*100</f>
        <v>100</v>
      </c>
    </row>
    <row r="288" customFormat="false" ht="15" hidden="true" customHeight="false" outlineLevel="0" collapsed="false">
      <c r="A288" s="130" t="s">
        <v>89</v>
      </c>
      <c r="B288" s="106" t="s">
        <v>68</v>
      </c>
      <c r="C288" s="115" t="n">
        <v>0.129</v>
      </c>
      <c r="D288" s="124" t="n">
        <v>0.13</v>
      </c>
      <c r="E288" s="116" t="n">
        <f aca="false">D288/C288*100</f>
        <v>100.77519379845</v>
      </c>
      <c r="F288" s="124" t="n">
        <v>0.13</v>
      </c>
      <c r="G288" s="116" t="n">
        <f aca="false">F288/D288*100</f>
        <v>100</v>
      </c>
      <c r="H288" s="126" t="n">
        <v>0.13</v>
      </c>
      <c r="I288" s="50" t="n">
        <f aca="false">H288/F288*100</f>
        <v>100</v>
      </c>
      <c r="J288" s="126" t="n">
        <v>0.13</v>
      </c>
      <c r="K288" s="56" t="n">
        <f aca="false">J288/H288*100</f>
        <v>100</v>
      </c>
    </row>
    <row r="289" customFormat="false" ht="14.25" hidden="true" customHeight="true" outlineLevel="0" collapsed="false">
      <c r="A289" s="55" t="s">
        <v>99</v>
      </c>
      <c r="B289" s="106" t="s">
        <v>68</v>
      </c>
      <c r="C289" s="93" t="n">
        <f aca="false">C290+C297+C298</f>
        <v>3.4</v>
      </c>
      <c r="D289" s="93" t="n">
        <f aca="false">D290+D297+D298</f>
        <v>2.9</v>
      </c>
      <c r="E289" s="94" t="n">
        <f aca="false">D289/C289*100</f>
        <v>85.2941176470588</v>
      </c>
      <c r="F289" s="94" t="n">
        <f aca="false">F290+F297+F298</f>
        <v>3</v>
      </c>
      <c r="G289" s="94" t="n">
        <f aca="false">F289/D289*100</f>
        <v>103.448275862069</v>
      </c>
      <c r="H289" s="127" t="n">
        <f aca="false">H290+H297+H298</f>
        <v>3</v>
      </c>
      <c r="I289" s="140" t="n">
        <f aca="false">H289/F289*100</f>
        <v>100</v>
      </c>
      <c r="J289" s="127" t="n">
        <f aca="false">J290+J297+J298</f>
        <v>3</v>
      </c>
      <c r="K289" s="140" t="n">
        <f aca="false">J289/H289*100</f>
        <v>100</v>
      </c>
    </row>
    <row r="290" customFormat="false" ht="14.25" hidden="true" customHeight="true" outlineLevel="0" collapsed="false">
      <c r="A290" s="130" t="s">
        <v>86</v>
      </c>
      <c r="B290" s="106" t="s">
        <v>68</v>
      </c>
      <c r="C290" s="124" t="n">
        <v>1.3</v>
      </c>
      <c r="D290" s="124" t="n">
        <v>1.1</v>
      </c>
      <c r="E290" s="116" t="n">
        <f aca="false">D290/C290*100</f>
        <v>84.6153846153846</v>
      </c>
      <c r="F290" s="124" t="n">
        <v>1.2</v>
      </c>
      <c r="G290" s="116" t="n">
        <f aca="false">F290/D290*100</f>
        <v>109.090909090909</v>
      </c>
      <c r="H290" s="126" t="n">
        <v>1.2</v>
      </c>
      <c r="I290" s="50" t="n">
        <f aca="false">H290/F290*100</f>
        <v>100</v>
      </c>
      <c r="J290" s="126" t="n">
        <v>1.2</v>
      </c>
      <c r="K290" s="56" t="n">
        <f aca="false">J290/H290*100</f>
        <v>100</v>
      </c>
    </row>
    <row r="291" customFormat="false" ht="14.25" hidden="true" customHeight="true" outlineLevel="0" collapsed="false">
      <c r="A291" s="130" t="s">
        <v>87</v>
      </c>
      <c r="B291" s="106"/>
      <c r="C291" s="124"/>
      <c r="D291" s="124"/>
      <c r="E291" s="116"/>
      <c r="F291" s="124"/>
      <c r="G291" s="116"/>
      <c r="H291" s="126"/>
      <c r="I291" s="50"/>
      <c r="J291" s="126"/>
      <c r="K291" s="56"/>
    </row>
    <row r="292" customFormat="false" ht="14.25" hidden="true" customHeight="true" outlineLevel="0" collapsed="false">
      <c r="A292" s="34" t="s">
        <v>23</v>
      </c>
      <c r="B292" s="106"/>
      <c r="C292" s="116" t="n">
        <f aca="false">SUM(C293:C296)</f>
        <v>1.286</v>
      </c>
      <c r="D292" s="116" t="n">
        <f aca="false">SUM(D293:D296)</f>
        <v>1.0878</v>
      </c>
      <c r="E292" s="116" t="n">
        <f aca="false">D292/C292*100</f>
        <v>84.5878693623639</v>
      </c>
      <c r="F292" s="116" t="n">
        <f aca="false">SUM(F293:F296)</f>
        <v>1.1872704</v>
      </c>
      <c r="G292" s="116" t="n">
        <f aca="false">F292/D292*100</f>
        <v>109.14418091561</v>
      </c>
      <c r="H292" s="128" t="n">
        <f aca="false">SUM(H293:H296)</f>
        <v>1.1872704</v>
      </c>
      <c r="I292" s="126" t="n">
        <f aca="false">H292/F292*100</f>
        <v>100</v>
      </c>
      <c r="J292" s="128" t="n">
        <f aca="false">SUM(J293:J296)</f>
        <v>1.1872704</v>
      </c>
      <c r="K292" s="126" t="n">
        <f aca="false">J292/H292*100</f>
        <v>100</v>
      </c>
    </row>
    <row r="293" customFormat="false" ht="14.25" hidden="true" customHeight="true" outlineLevel="0" collapsed="false">
      <c r="A293" s="130" t="s">
        <v>27</v>
      </c>
      <c r="B293" s="106" t="s">
        <v>68</v>
      </c>
      <c r="C293" s="116" t="n">
        <v>0.118</v>
      </c>
      <c r="D293" s="116" t="n">
        <v>0.137</v>
      </c>
      <c r="E293" s="116" t="n">
        <f aca="false">D293/C293*100</f>
        <v>116.101694915254</v>
      </c>
      <c r="F293" s="116" t="n">
        <f aca="false">D293*1.091</f>
        <v>0.149467</v>
      </c>
      <c r="G293" s="116" t="n">
        <f aca="false">F293/D293*100</f>
        <v>109.1</v>
      </c>
      <c r="H293" s="128" t="n">
        <f aca="false">F293*1</f>
        <v>0.149467</v>
      </c>
      <c r="I293" s="126" t="n">
        <f aca="false">H293/F293*100</f>
        <v>100</v>
      </c>
      <c r="J293" s="128" t="n">
        <f aca="false">H293*1</f>
        <v>0.149467</v>
      </c>
      <c r="K293" s="126" t="n">
        <f aca="false">J293/H293*100</f>
        <v>100</v>
      </c>
    </row>
    <row r="294" customFormat="false" ht="14.25" hidden="true" customHeight="true" outlineLevel="0" collapsed="false">
      <c r="A294" s="130" t="s">
        <v>29</v>
      </c>
      <c r="B294" s="106" t="s">
        <v>68</v>
      </c>
      <c r="C294" s="116" t="n">
        <v>0.388</v>
      </c>
      <c r="D294" s="116" t="n">
        <v>0.31</v>
      </c>
      <c r="E294" s="116" t="n">
        <f aca="false">D294/C294*100</f>
        <v>79.8969072164948</v>
      </c>
      <c r="F294" s="116" t="n">
        <f aca="false">D294*1.091</f>
        <v>0.33821</v>
      </c>
      <c r="G294" s="116" t="n">
        <f aca="false">F294/D294*100</f>
        <v>109.1</v>
      </c>
      <c r="H294" s="128" t="n">
        <f aca="false">F294*1</f>
        <v>0.33821</v>
      </c>
      <c r="I294" s="126" t="n">
        <f aca="false">H294/F294*100</f>
        <v>100</v>
      </c>
      <c r="J294" s="128" t="n">
        <f aca="false">H294*1</f>
        <v>0.33821</v>
      </c>
      <c r="K294" s="126" t="n">
        <f aca="false">J294/H294*100</f>
        <v>100</v>
      </c>
    </row>
    <row r="295" customFormat="false" ht="14.25" hidden="true" customHeight="true" outlineLevel="0" collapsed="false">
      <c r="A295" s="130" t="s">
        <v>30</v>
      </c>
      <c r="B295" s="106" t="s">
        <v>68</v>
      </c>
      <c r="C295" s="116" t="n">
        <v>0.142</v>
      </c>
      <c r="D295" s="116" t="n">
        <v>0.1068</v>
      </c>
      <c r="E295" s="116" t="n">
        <f aca="false">D295/C295*100</f>
        <v>75.2112676056338</v>
      </c>
      <c r="F295" s="116" t="n">
        <f aca="false">D295*1.091</f>
        <v>0.1165188</v>
      </c>
      <c r="G295" s="116" t="n">
        <f aca="false">F295/D295*100</f>
        <v>109.1</v>
      </c>
      <c r="H295" s="128" t="n">
        <f aca="false">F295*1</f>
        <v>0.1165188</v>
      </c>
      <c r="I295" s="126" t="n">
        <f aca="false">H295/F295*100</f>
        <v>100</v>
      </c>
      <c r="J295" s="128" t="n">
        <f aca="false">H295*1</f>
        <v>0.1165188</v>
      </c>
      <c r="K295" s="126" t="n">
        <f aca="false">J295/H295*100</f>
        <v>100</v>
      </c>
    </row>
    <row r="296" customFormat="false" ht="14.25" hidden="true" customHeight="true" outlineLevel="0" collapsed="false">
      <c r="A296" s="130" t="s">
        <v>24</v>
      </c>
      <c r="B296" s="106" t="s">
        <v>68</v>
      </c>
      <c r="C296" s="116" t="n">
        <v>0.638</v>
      </c>
      <c r="D296" s="116" t="n">
        <v>0.534</v>
      </c>
      <c r="E296" s="116" t="n">
        <f aca="false">D296/C296*100</f>
        <v>83.6990595611285</v>
      </c>
      <c r="F296" s="116" t="n">
        <f aca="false">D296*1.0919</f>
        <v>0.5830746</v>
      </c>
      <c r="G296" s="116" t="n">
        <f aca="false">F296/D296*100</f>
        <v>109.19</v>
      </c>
      <c r="H296" s="128" t="n">
        <f aca="false">F296*1</f>
        <v>0.5830746</v>
      </c>
      <c r="I296" s="126" t="n">
        <f aca="false">H296/F296*100</f>
        <v>100</v>
      </c>
      <c r="J296" s="128" t="n">
        <f aca="false">H296*1</f>
        <v>0.5830746</v>
      </c>
      <c r="K296" s="126" t="n">
        <f aca="false">J296/H296*100</f>
        <v>100</v>
      </c>
    </row>
    <row r="297" customFormat="false" ht="14.25" hidden="true" customHeight="true" outlineLevel="0" collapsed="false">
      <c r="A297" s="130" t="s">
        <v>88</v>
      </c>
      <c r="B297" s="106" t="s">
        <v>68</v>
      </c>
      <c r="C297" s="124" t="n">
        <v>1.6</v>
      </c>
      <c r="D297" s="124" t="n">
        <v>1.3</v>
      </c>
      <c r="E297" s="116" t="n">
        <f aca="false">D297/C297*100</f>
        <v>81.25</v>
      </c>
      <c r="F297" s="124" t="n">
        <v>1.3</v>
      </c>
      <c r="G297" s="116" t="n">
        <f aca="false">F297/D297*100</f>
        <v>100</v>
      </c>
      <c r="H297" s="126" t="n">
        <v>1.3</v>
      </c>
      <c r="I297" s="50" t="n">
        <f aca="false">H297/F297*100</f>
        <v>100</v>
      </c>
      <c r="J297" s="126" t="n">
        <v>1.3</v>
      </c>
      <c r="K297" s="56" t="n">
        <f aca="false">J297/H297*100</f>
        <v>100</v>
      </c>
    </row>
    <row r="298" customFormat="false" ht="14.25" hidden="true" customHeight="true" outlineLevel="0" collapsed="false">
      <c r="A298" s="130" t="s">
        <v>89</v>
      </c>
      <c r="B298" s="106" t="s">
        <v>68</v>
      </c>
      <c r="C298" s="124" t="n">
        <v>0.5</v>
      </c>
      <c r="D298" s="124" t="n">
        <v>0.5</v>
      </c>
      <c r="E298" s="116" t="n">
        <f aca="false">D298/C298*100</f>
        <v>100</v>
      </c>
      <c r="F298" s="124" t="n">
        <v>0.5</v>
      </c>
      <c r="G298" s="116" t="n">
        <f aca="false">F298/D298*100</f>
        <v>100</v>
      </c>
      <c r="H298" s="126" t="n">
        <v>0.5</v>
      </c>
      <c r="I298" s="50" t="n">
        <f aca="false">H298/F298*100</f>
        <v>100</v>
      </c>
      <c r="J298" s="126" t="n">
        <v>0.5</v>
      </c>
      <c r="K298" s="56" t="n">
        <f aca="false">J298/H298*100</f>
        <v>100</v>
      </c>
    </row>
    <row r="299" customFormat="false" ht="14.25" hidden="true" customHeight="false" outlineLevel="0" collapsed="false">
      <c r="A299" s="55" t="s">
        <v>100</v>
      </c>
      <c r="B299" s="106" t="s">
        <v>68</v>
      </c>
      <c r="C299" s="93" t="n">
        <f aca="false">C300+C301+C302</f>
        <v>18.7</v>
      </c>
      <c r="D299" s="93" t="n">
        <f aca="false">D300+D301+D302</f>
        <v>18.8</v>
      </c>
      <c r="E299" s="94" t="n">
        <f aca="false">D299/C299*100</f>
        <v>100.534759358289</v>
      </c>
      <c r="F299" s="93" t="n">
        <f aca="false">F300+F301+F302</f>
        <v>18.8</v>
      </c>
      <c r="G299" s="94" t="n">
        <f aca="false">F299/D299*100</f>
        <v>100</v>
      </c>
      <c r="H299" s="95" t="n">
        <f aca="false">H300+H301+H302</f>
        <v>18.8</v>
      </c>
      <c r="I299" s="100" t="n">
        <f aca="false">H299/F299*100</f>
        <v>100</v>
      </c>
      <c r="J299" s="95" t="n">
        <f aca="false">J300+J301+J302</f>
        <v>18.8</v>
      </c>
      <c r="K299" s="140" t="n">
        <f aca="false">J299/H299*100</f>
        <v>100</v>
      </c>
    </row>
    <row r="300" customFormat="false" ht="16.5" hidden="true" customHeight="true" outlineLevel="0" collapsed="false">
      <c r="A300" s="130" t="s">
        <v>86</v>
      </c>
      <c r="B300" s="106" t="s">
        <v>68</v>
      </c>
      <c r="C300" s="124"/>
      <c r="D300" s="124"/>
      <c r="E300" s="116"/>
      <c r="F300" s="124"/>
      <c r="G300" s="116"/>
      <c r="H300" s="126"/>
      <c r="I300" s="50"/>
      <c r="J300" s="126"/>
      <c r="K300" s="51"/>
    </row>
    <row r="301" customFormat="false" ht="15" hidden="true" customHeight="true" outlineLevel="0" collapsed="false">
      <c r="A301" s="130" t="s">
        <v>88</v>
      </c>
      <c r="B301" s="106" t="s">
        <v>68</v>
      </c>
      <c r="C301" s="124" t="n">
        <v>0.5</v>
      </c>
      <c r="D301" s="124" t="n">
        <v>0.3</v>
      </c>
      <c r="E301" s="116" t="n">
        <f aca="false">D301/C301*100</f>
        <v>60</v>
      </c>
      <c r="F301" s="124" t="n">
        <v>0.3</v>
      </c>
      <c r="G301" s="116" t="n">
        <f aca="false">F301/D301*100</f>
        <v>100</v>
      </c>
      <c r="H301" s="126" t="n">
        <v>0.3</v>
      </c>
      <c r="I301" s="50" t="n">
        <f aca="false">H301/F301*100</f>
        <v>100</v>
      </c>
      <c r="J301" s="126" t="n">
        <v>0.3</v>
      </c>
      <c r="K301" s="51" t="n">
        <f aca="false">J301/H301*100</f>
        <v>100</v>
      </c>
    </row>
    <row r="302" customFormat="false" ht="16.5" hidden="true" customHeight="true" outlineLevel="0" collapsed="false">
      <c r="A302" s="130" t="s">
        <v>89</v>
      </c>
      <c r="B302" s="106" t="s">
        <v>68</v>
      </c>
      <c r="C302" s="124" t="n">
        <v>18.2</v>
      </c>
      <c r="D302" s="124" t="n">
        <v>18.5</v>
      </c>
      <c r="E302" s="116" t="n">
        <f aca="false">D302/C302*100</f>
        <v>101.648351648352</v>
      </c>
      <c r="F302" s="124" t="n">
        <v>18.5</v>
      </c>
      <c r="G302" s="116" t="n">
        <f aca="false">F302/D302*100</f>
        <v>100</v>
      </c>
      <c r="H302" s="126" t="n">
        <v>18.5</v>
      </c>
      <c r="I302" s="50" t="n">
        <f aca="false">H302/F302*100</f>
        <v>100</v>
      </c>
      <c r="J302" s="126" t="n">
        <v>18.5</v>
      </c>
      <c r="K302" s="51" t="n">
        <f aca="false">J302/H302*100</f>
        <v>100</v>
      </c>
    </row>
    <row r="303" customFormat="false" ht="15" hidden="false" customHeight="false" outlineLevel="0" collapsed="false">
      <c r="A303" s="55" t="s">
        <v>101</v>
      </c>
      <c r="B303" s="106" t="s">
        <v>68</v>
      </c>
      <c r="C303" s="116" t="n">
        <v>0.179</v>
      </c>
      <c r="D303" s="116" t="n">
        <v>0.09</v>
      </c>
      <c r="E303" s="116" t="n">
        <f aca="false">D303/C303*100</f>
        <v>50.2793296089386</v>
      </c>
      <c r="F303" s="116" t="n">
        <v>0.09</v>
      </c>
      <c r="G303" s="124" t="n">
        <f aca="false">F303/D303*100</f>
        <v>100</v>
      </c>
      <c r="H303" s="128" t="n">
        <f aca="false">F303*1.083</f>
        <v>0.09747</v>
      </c>
      <c r="I303" s="126" t="n">
        <f aca="false">H303/F303*100</f>
        <v>108.3</v>
      </c>
      <c r="J303" s="128" t="n">
        <f aca="false">H303*1</f>
        <v>0.09747</v>
      </c>
      <c r="K303" s="126" t="n">
        <f aca="false">J303/H303*100</f>
        <v>100</v>
      </c>
    </row>
    <row r="304" customFormat="false" ht="15.75" hidden="true" customHeight="true" outlineLevel="0" collapsed="false">
      <c r="A304" s="130" t="s">
        <v>86</v>
      </c>
      <c r="B304" s="106" t="s">
        <v>68</v>
      </c>
      <c r="C304" s="124" t="n">
        <v>2.1</v>
      </c>
      <c r="D304" s="124" t="n">
        <v>1.2</v>
      </c>
      <c r="E304" s="116" t="n">
        <f aca="false">D304/C304*100</f>
        <v>57.1428571428571</v>
      </c>
      <c r="F304" s="124" t="n">
        <v>1.2</v>
      </c>
      <c r="G304" s="116" t="n">
        <f aca="false">F304/D304*100</f>
        <v>100</v>
      </c>
      <c r="H304" s="126" t="n">
        <v>1.3</v>
      </c>
      <c r="I304" s="50" t="n">
        <f aca="false">H304/F304*100</f>
        <v>108.333333333333</v>
      </c>
      <c r="J304" s="126" t="n">
        <v>1.3</v>
      </c>
      <c r="K304" s="51" t="n">
        <f aca="false">J304/H304*100</f>
        <v>100</v>
      </c>
    </row>
    <row r="305" customFormat="false" ht="15.75" hidden="true" customHeight="true" outlineLevel="0" collapsed="false">
      <c r="A305" s="130" t="s">
        <v>87</v>
      </c>
      <c r="B305" s="106"/>
      <c r="C305" s="124"/>
      <c r="D305" s="124"/>
      <c r="E305" s="116"/>
      <c r="F305" s="124"/>
      <c r="G305" s="116"/>
      <c r="H305" s="126"/>
      <c r="I305" s="50"/>
      <c r="J305" s="126"/>
      <c r="K305" s="51"/>
    </row>
    <row r="306" customFormat="false" ht="15.75" hidden="true" customHeight="true" outlineLevel="0" collapsed="false">
      <c r="A306" s="34" t="s">
        <v>23</v>
      </c>
      <c r="B306" s="106"/>
      <c r="C306" s="116" t="n">
        <f aca="false">SUM(C307:C309)</f>
        <v>2.094</v>
      </c>
      <c r="D306" s="116" t="n">
        <f aca="false">SUM(D307:D309)</f>
        <v>1.196</v>
      </c>
      <c r="E306" s="116" t="n">
        <f aca="false">D306/C306*100</f>
        <v>57.1155682903534</v>
      </c>
      <c r="F306" s="116" t="n">
        <f aca="false">SUM(F307:F309)</f>
        <v>1.196</v>
      </c>
      <c r="G306" s="124" t="n">
        <f aca="false">F306/D306*100</f>
        <v>100</v>
      </c>
      <c r="H306" s="128" t="n">
        <f aca="false">SUM(H307:H309)</f>
        <v>1.295268</v>
      </c>
      <c r="I306" s="126" t="n">
        <f aca="false">H306/F306*100</f>
        <v>108.3</v>
      </c>
      <c r="J306" s="128" t="n">
        <f aca="false">SUM(J307:J309)</f>
        <v>1.295268</v>
      </c>
      <c r="K306" s="142" t="n">
        <f aca="false">J306/H306*100</f>
        <v>100</v>
      </c>
    </row>
    <row r="307" customFormat="false" ht="15.75" hidden="true" customHeight="true" outlineLevel="0" collapsed="false">
      <c r="A307" s="131" t="s">
        <v>24</v>
      </c>
      <c r="B307" s="42" t="s">
        <v>68</v>
      </c>
      <c r="C307" s="116" t="n">
        <v>1.375</v>
      </c>
      <c r="D307" s="116" t="n">
        <v>0.764</v>
      </c>
      <c r="E307" s="116" t="n">
        <f aca="false">D307/C307*100</f>
        <v>55.5636363636364</v>
      </c>
      <c r="F307" s="116" t="n">
        <v>0.764</v>
      </c>
      <c r="G307" s="124" t="n">
        <f aca="false">F307/D307*100</f>
        <v>100</v>
      </c>
      <c r="H307" s="128" t="n">
        <f aca="false">F307*1.083</f>
        <v>0.827412</v>
      </c>
      <c r="I307" s="126" t="n">
        <f aca="false">H307/F307*100</f>
        <v>108.3</v>
      </c>
      <c r="J307" s="128" t="n">
        <f aca="false">H307*1</f>
        <v>0.827412</v>
      </c>
      <c r="K307" s="142" t="n">
        <f aca="false">J307/H307*100</f>
        <v>100</v>
      </c>
    </row>
    <row r="308" customFormat="false" ht="15.75" hidden="true" customHeight="true" outlineLevel="0" collapsed="false">
      <c r="A308" s="134" t="s">
        <v>29</v>
      </c>
      <c r="B308" s="42"/>
      <c r="C308" s="116" t="n">
        <v>0.54</v>
      </c>
      <c r="D308" s="116" t="n">
        <v>0.342</v>
      </c>
      <c r="E308" s="116" t="n">
        <f aca="false">D308/C308*100</f>
        <v>63.3333333333333</v>
      </c>
      <c r="F308" s="116" t="n">
        <v>0.342</v>
      </c>
      <c r="G308" s="124" t="n">
        <f aca="false">F308/D308*100</f>
        <v>100</v>
      </c>
      <c r="H308" s="128" t="n">
        <f aca="false">F308*1.083</f>
        <v>0.370386</v>
      </c>
      <c r="I308" s="126" t="n">
        <f aca="false">H308/F308*100</f>
        <v>108.3</v>
      </c>
      <c r="J308" s="128" t="n">
        <f aca="false">H308*1</f>
        <v>0.370386</v>
      </c>
      <c r="K308" s="126" t="n">
        <f aca="false">J308/H308*100</f>
        <v>100</v>
      </c>
    </row>
    <row r="309" customFormat="false" ht="15.75" hidden="true" customHeight="true" outlineLevel="0" collapsed="false">
      <c r="A309" s="134" t="s">
        <v>102</v>
      </c>
      <c r="B309" s="42"/>
      <c r="C309" s="116" t="n">
        <v>0.179</v>
      </c>
      <c r="D309" s="116" t="n">
        <v>0.09</v>
      </c>
      <c r="E309" s="116" t="n">
        <f aca="false">D309/C309*100</f>
        <v>50.2793296089386</v>
      </c>
      <c r="F309" s="116" t="n">
        <v>0.09</v>
      </c>
      <c r="G309" s="124" t="n">
        <f aca="false">F309/D309*100</f>
        <v>100</v>
      </c>
      <c r="H309" s="128" t="n">
        <f aca="false">F309*1.083</f>
        <v>0.09747</v>
      </c>
      <c r="I309" s="126" t="n">
        <f aca="false">H309/F309*100</f>
        <v>108.3</v>
      </c>
      <c r="J309" s="128" t="n">
        <f aca="false">H309*1</f>
        <v>0.09747</v>
      </c>
      <c r="K309" s="126" t="n">
        <f aca="false">J309/H309*100</f>
        <v>100</v>
      </c>
    </row>
    <row r="310" customFormat="false" ht="13.5" hidden="true" customHeight="true" outlineLevel="0" collapsed="false">
      <c r="A310" s="130" t="s">
        <v>88</v>
      </c>
      <c r="B310" s="106" t="s">
        <v>68</v>
      </c>
      <c r="C310" s="124" t="n">
        <v>1.9</v>
      </c>
      <c r="D310" s="124" t="n">
        <v>1.7</v>
      </c>
      <c r="E310" s="116" t="n">
        <f aca="false">D310/C310*100</f>
        <v>89.4736842105263</v>
      </c>
      <c r="F310" s="124" t="n">
        <v>1.8</v>
      </c>
      <c r="G310" s="116" t="n">
        <f aca="false">F310/D310*100</f>
        <v>105.882352941176</v>
      </c>
      <c r="H310" s="126" t="n">
        <v>1.9</v>
      </c>
      <c r="I310" s="50" t="n">
        <f aca="false">H310/F310*100</f>
        <v>105.555555555556</v>
      </c>
      <c r="J310" s="126" t="n">
        <v>1.9</v>
      </c>
      <c r="K310" s="51" t="n">
        <f aca="false">J310/H310*100</f>
        <v>100</v>
      </c>
    </row>
    <row r="311" customFormat="false" ht="13.5" hidden="true" customHeight="true" outlineLevel="0" collapsed="false">
      <c r="A311" s="130" t="s">
        <v>89</v>
      </c>
      <c r="B311" s="106" t="s">
        <v>68</v>
      </c>
      <c r="C311" s="124" t="n">
        <v>17.5</v>
      </c>
      <c r="D311" s="124" t="n">
        <v>17.8</v>
      </c>
      <c r="E311" s="116" t="n">
        <f aca="false">D311/C311*100</f>
        <v>101.714285714286</v>
      </c>
      <c r="F311" s="116" t="n">
        <v>18</v>
      </c>
      <c r="G311" s="116" t="n">
        <f aca="false">F311/D311*100</f>
        <v>101.123595505618</v>
      </c>
      <c r="H311" s="126" t="n">
        <v>18.2</v>
      </c>
      <c r="I311" s="50" t="n">
        <f aca="false">H311/F311*100</f>
        <v>101.111111111111</v>
      </c>
      <c r="J311" s="126" t="n">
        <v>18.4</v>
      </c>
      <c r="K311" s="51" t="n">
        <f aca="false">J311/H311*100</f>
        <v>101.098901098901</v>
      </c>
    </row>
    <row r="312" customFormat="false" ht="15.75" hidden="true" customHeight="true" outlineLevel="0" collapsed="false">
      <c r="A312" s="129" t="s">
        <v>103</v>
      </c>
      <c r="B312" s="106" t="s">
        <v>68</v>
      </c>
      <c r="C312" s="94" t="n">
        <f aca="false">C313+C317+C318</f>
        <v>2.1</v>
      </c>
      <c r="D312" s="93" t="n">
        <f aca="false">D313+D317+D318</f>
        <v>2.3</v>
      </c>
      <c r="E312" s="94" t="n">
        <f aca="false">D312/C312*100</f>
        <v>109.52380952381</v>
      </c>
      <c r="F312" s="93" t="n">
        <f aca="false">F313+F317+F318</f>
        <v>2.4</v>
      </c>
      <c r="G312" s="94" t="n">
        <f aca="false">F312/D312*100</f>
        <v>104.347826086957</v>
      </c>
      <c r="H312" s="95" t="n">
        <f aca="false">H313+H317+H318</f>
        <v>2.5</v>
      </c>
      <c r="I312" s="100" t="n">
        <f aca="false">H312/F312*100</f>
        <v>104.166666666667</v>
      </c>
      <c r="J312" s="95" t="n">
        <f aca="false">J313+J317+J318</f>
        <v>2.6</v>
      </c>
      <c r="K312" s="96" t="n">
        <f aca="false">J312/H312*100</f>
        <v>104</v>
      </c>
    </row>
    <row r="313" customFormat="false" ht="15.75" hidden="true" customHeight="true" outlineLevel="0" collapsed="false">
      <c r="A313" s="130" t="s">
        <v>86</v>
      </c>
      <c r="B313" s="106" t="s">
        <v>68</v>
      </c>
      <c r="C313" s="124" t="n">
        <v>0.1</v>
      </c>
      <c r="D313" s="124" t="n">
        <v>0.1</v>
      </c>
      <c r="E313" s="141" t="n">
        <f aca="false">D313/C313*100</f>
        <v>100</v>
      </c>
      <c r="F313" s="124" t="n">
        <v>0.1</v>
      </c>
      <c r="G313" s="141" t="n">
        <f aca="false">F313/D313*100</f>
        <v>100</v>
      </c>
      <c r="H313" s="126" t="n">
        <v>0.1</v>
      </c>
      <c r="I313" s="50" t="n">
        <f aca="false">H313/F313*100</f>
        <v>100</v>
      </c>
      <c r="J313" s="126" t="n">
        <v>0.1</v>
      </c>
      <c r="K313" s="56" t="n">
        <f aca="false">J313/H313*100</f>
        <v>100</v>
      </c>
    </row>
    <row r="314" customFormat="false" ht="15.75" hidden="true" customHeight="true" outlineLevel="0" collapsed="false">
      <c r="A314" s="130" t="s">
        <v>87</v>
      </c>
      <c r="B314" s="106"/>
      <c r="C314" s="124"/>
      <c r="D314" s="124"/>
      <c r="E314" s="116"/>
      <c r="F314" s="124"/>
      <c r="G314" s="116"/>
      <c r="H314" s="126"/>
      <c r="I314" s="50"/>
      <c r="J314" s="126"/>
      <c r="K314" s="51"/>
    </row>
    <row r="315" customFormat="false" ht="15.75" hidden="true" customHeight="true" outlineLevel="0" collapsed="false">
      <c r="A315" s="34" t="s">
        <v>23</v>
      </c>
      <c r="B315" s="106"/>
      <c r="C315" s="124" t="n">
        <f aca="false">C316</f>
        <v>0.1</v>
      </c>
      <c r="D315" s="124" t="n">
        <f aca="false">D316</f>
        <v>0.1</v>
      </c>
      <c r="E315" s="141" t="n">
        <f aca="false">D315/C315*100</f>
        <v>100</v>
      </c>
      <c r="F315" s="124" t="n">
        <v>0.1</v>
      </c>
      <c r="G315" s="141" t="n">
        <f aca="false">F315/D315*100</f>
        <v>100</v>
      </c>
      <c r="H315" s="126" t="n">
        <v>0.1</v>
      </c>
      <c r="I315" s="50" t="n">
        <f aca="false">H315/F315*100</f>
        <v>100</v>
      </c>
      <c r="J315" s="126" t="n">
        <v>0.1</v>
      </c>
      <c r="K315" s="56" t="n">
        <f aca="false">J315/H315*100</f>
        <v>100</v>
      </c>
    </row>
    <row r="316" customFormat="false" ht="15.75" hidden="true" customHeight="true" outlineLevel="0" collapsed="false">
      <c r="A316" s="134" t="s">
        <v>28</v>
      </c>
      <c r="B316" s="106"/>
      <c r="C316" s="124" t="n">
        <v>0.1</v>
      </c>
      <c r="D316" s="124" t="n">
        <v>0.1</v>
      </c>
      <c r="E316" s="141" t="n">
        <f aca="false">D316/C316*100</f>
        <v>100</v>
      </c>
      <c r="F316" s="124" t="n">
        <v>0.1</v>
      </c>
      <c r="G316" s="141" t="n">
        <f aca="false">F316/D316*100</f>
        <v>100</v>
      </c>
      <c r="H316" s="126" t="n">
        <v>0.1</v>
      </c>
      <c r="I316" s="50" t="n">
        <f aca="false">H316/F316*100</f>
        <v>100</v>
      </c>
      <c r="J316" s="126" t="n">
        <v>0.1</v>
      </c>
      <c r="K316" s="56" t="n">
        <f aca="false">J316/H316*100</f>
        <v>100</v>
      </c>
    </row>
    <row r="317" customFormat="false" ht="14.25" hidden="true" customHeight="true" outlineLevel="0" collapsed="false">
      <c r="A317" s="130" t="s">
        <v>88</v>
      </c>
      <c r="B317" s="106" t="s">
        <v>68</v>
      </c>
      <c r="C317" s="116" t="n">
        <v>0.55</v>
      </c>
      <c r="D317" s="124" t="n">
        <v>0.7</v>
      </c>
      <c r="E317" s="116" t="n">
        <f aca="false">D317/C317*100</f>
        <v>127.272727272727</v>
      </c>
      <c r="F317" s="124" t="n">
        <v>0.8</v>
      </c>
      <c r="G317" s="116" t="n">
        <f aca="false">F317/D317*100</f>
        <v>114.285714285714</v>
      </c>
      <c r="H317" s="126" t="n">
        <v>0.8</v>
      </c>
      <c r="I317" s="50" t="n">
        <f aca="false">H317/F317*100</f>
        <v>100</v>
      </c>
      <c r="J317" s="126" t="n">
        <v>0.9</v>
      </c>
      <c r="K317" s="51" t="n">
        <f aca="false">J317/H317*100</f>
        <v>112.5</v>
      </c>
    </row>
    <row r="318" customFormat="false" ht="13.5" hidden="true" customHeight="true" outlineLevel="0" collapsed="false">
      <c r="A318" s="130" t="s">
        <v>89</v>
      </c>
      <c r="B318" s="106" t="s">
        <v>68</v>
      </c>
      <c r="C318" s="116" t="n">
        <v>1.45</v>
      </c>
      <c r="D318" s="124" t="n">
        <v>1.5</v>
      </c>
      <c r="E318" s="116" t="n">
        <f aca="false">D318/C318*100</f>
        <v>103.448275862069</v>
      </c>
      <c r="F318" s="124" t="n">
        <v>1.5</v>
      </c>
      <c r="G318" s="116" t="n">
        <f aca="false">F318/D318*100</f>
        <v>100</v>
      </c>
      <c r="H318" s="126" t="n">
        <v>1.6</v>
      </c>
      <c r="I318" s="50" t="n">
        <f aca="false">H318/F318*100</f>
        <v>106.666666666667</v>
      </c>
      <c r="J318" s="126" t="n">
        <v>1.6</v>
      </c>
      <c r="K318" s="51" t="n">
        <f aca="false">J318/H318*100</f>
        <v>100</v>
      </c>
    </row>
    <row r="319" customFormat="false" ht="17.25" hidden="true" customHeight="true" outlineLevel="0" collapsed="false">
      <c r="A319" s="55" t="s">
        <v>104</v>
      </c>
      <c r="B319" s="106" t="s">
        <v>68</v>
      </c>
      <c r="C319" s="94" t="n">
        <f aca="false">C320+C324+C325</f>
        <v>4.453</v>
      </c>
      <c r="D319" s="94" t="n">
        <f aca="false">D320+D324+D325</f>
        <v>4.459</v>
      </c>
      <c r="E319" s="94" t="n">
        <f aca="false">D319/C319*100</f>
        <v>100.134740624298</v>
      </c>
      <c r="F319" s="94" t="n">
        <f aca="false">F320+F324+F325</f>
        <v>4.46</v>
      </c>
      <c r="G319" s="94" t="n">
        <f aca="false">F319/D319*100</f>
        <v>100.022426553039</v>
      </c>
      <c r="H319" s="95" t="n">
        <f aca="false">H320+H324+H325</f>
        <v>4.5</v>
      </c>
      <c r="I319" s="143" t="n">
        <f aca="false">H319/F319*100</f>
        <v>100.896860986547</v>
      </c>
      <c r="J319" s="144" t="n">
        <f aca="false">J320+J324+J325</f>
        <v>4.55</v>
      </c>
      <c r="K319" s="144" t="n">
        <f aca="false">J319/H319*100</f>
        <v>101.111111111111</v>
      </c>
    </row>
    <row r="320" customFormat="false" ht="15.75" hidden="true" customHeight="true" outlineLevel="0" collapsed="false">
      <c r="A320" s="130" t="s">
        <v>86</v>
      </c>
      <c r="B320" s="106" t="s">
        <v>68</v>
      </c>
      <c r="C320" s="124" t="n">
        <v>0.1</v>
      </c>
      <c r="D320" s="124" t="n">
        <v>0.1</v>
      </c>
      <c r="E320" s="141" t="n">
        <f aca="false">D320/C320*100</f>
        <v>100</v>
      </c>
      <c r="F320" s="124" t="n">
        <v>0.1</v>
      </c>
      <c r="G320" s="141" t="n">
        <f aca="false">F320/D320*100</f>
        <v>100</v>
      </c>
      <c r="H320" s="126" t="n">
        <v>0.1</v>
      </c>
      <c r="I320" s="50" t="n">
        <f aca="false">H320/F320*100</f>
        <v>100</v>
      </c>
      <c r="J320" s="126" t="n">
        <v>0.1</v>
      </c>
      <c r="K320" s="56" t="n">
        <f aca="false">J320/H320*100</f>
        <v>100</v>
      </c>
    </row>
    <row r="321" customFormat="false" ht="15.75" hidden="true" customHeight="true" outlineLevel="0" collapsed="false">
      <c r="A321" s="130" t="s">
        <v>87</v>
      </c>
      <c r="B321" s="106"/>
      <c r="C321" s="124"/>
      <c r="D321" s="124"/>
      <c r="E321" s="116"/>
      <c r="F321" s="124"/>
      <c r="G321" s="116"/>
      <c r="H321" s="126"/>
      <c r="I321" s="50"/>
      <c r="J321" s="126"/>
      <c r="K321" s="51"/>
    </row>
    <row r="322" customFormat="false" ht="15.75" hidden="true" customHeight="true" outlineLevel="0" collapsed="false">
      <c r="A322" s="34" t="s">
        <v>23</v>
      </c>
      <c r="B322" s="106"/>
      <c r="C322" s="124"/>
      <c r="D322" s="124"/>
      <c r="E322" s="116"/>
      <c r="F322" s="124"/>
      <c r="G322" s="116"/>
      <c r="H322" s="126"/>
      <c r="I322" s="50"/>
      <c r="J322" s="126"/>
      <c r="K322" s="51"/>
    </row>
    <row r="323" customFormat="false" ht="15.75" hidden="true" customHeight="true" outlineLevel="0" collapsed="false">
      <c r="A323" s="130" t="s">
        <v>29</v>
      </c>
      <c r="B323" s="106" t="s">
        <v>68</v>
      </c>
      <c r="C323" s="116" t="n">
        <v>0.128</v>
      </c>
      <c r="D323" s="116" t="n">
        <v>0.128</v>
      </c>
      <c r="E323" s="141" t="n">
        <f aca="false">D323/C323*100</f>
        <v>100</v>
      </c>
      <c r="F323" s="116" t="n">
        <v>0.128</v>
      </c>
      <c r="G323" s="141" t="n">
        <f aca="false">F323/D323*100</f>
        <v>100</v>
      </c>
      <c r="H323" s="128" t="n">
        <v>0.128</v>
      </c>
      <c r="I323" s="50" t="n">
        <f aca="false">H323/F323*100</f>
        <v>100</v>
      </c>
      <c r="J323" s="128" t="n">
        <v>0.128</v>
      </c>
      <c r="K323" s="56" t="n">
        <f aca="false">J323/H323*100</f>
        <v>100</v>
      </c>
    </row>
    <row r="324" customFormat="false" ht="14.25" hidden="true" customHeight="true" outlineLevel="0" collapsed="false">
      <c r="A324" s="130" t="s">
        <v>88</v>
      </c>
      <c r="B324" s="106" t="s">
        <v>68</v>
      </c>
      <c r="C324" s="115" t="n">
        <v>0.144</v>
      </c>
      <c r="D324" s="124" t="n">
        <v>0.15</v>
      </c>
      <c r="E324" s="116" t="n">
        <f aca="false">D324/C324*100</f>
        <v>104.166666666667</v>
      </c>
      <c r="F324" s="124" t="n">
        <v>0.15</v>
      </c>
      <c r="G324" s="116" t="n">
        <f aca="false">F324/D324*100</f>
        <v>100</v>
      </c>
      <c r="H324" s="126" t="n">
        <v>0.15</v>
      </c>
      <c r="I324" s="50" t="n">
        <f aca="false">H324/F324*100</f>
        <v>100</v>
      </c>
      <c r="J324" s="126" t="n">
        <v>0.15</v>
      </c>
      <c r="K324" s="51" t="n">
        <f aca="false">J324/H324*100</f>
        <v>100</v>
      </c>
    </row>
    <row r="325" customFormat="false" ht="15" hidden="true" customHeight="false" outlineLevel="0" collapsed="false">
      <c r="A325" s="130" t="s">
        <v>89</v>
      </c>
      <c r="B325" s="106" t="s">
        <v>68</v>
      </c>
      <c r="C325" s="115" t="n">
        <v>4.209</v>
      </c>
      <c r="D325" s="115" t="n">
        <v>4.209</v>
      </c>
      <c r="E325" s="116" t="n">
        <f aca="false">D325/C325*100</f>
        <v>100</v>
      </c>
      <c r="F325" s="124" t="n">
        <v>4.21</v>
      </c>
      <c r="G325" s="116" t="n">
        <f aca="false">F325/D325*100</f>
        <v>100.023758612497</v>
      </c>
      <c r="H325" s="126" t="n">
        <v>4.25</v>
      </c>
      <c r="I325" s="50" t="n">
        <f aca="false">H325/F325*100</f>
        <v>100.950118764846</v>
      </c>
      <c r="J325" s="126" t="n">
        <v>4.3</v>
      </c>
      <c r="K325" s="51" t="n">
        <f aca="false">J325/H325*100</f>
        <v>101.176470588235</v>
      </c>
    </row>
    <row r="326" customFormat="false" ht="14.25" hidden="true" customHeight="false" outlineLevel="0" collapsed="false">
      <c r="A326" s="55" t="s">
        <v>105</v>
      </c>
      <c r="B326" s="106" t="s">
        <v>68</v>
      </c>
      <c r="C326" s="94" t="n">
        <f aca="false">C327+C334+C335</f>
        <v>16.358</v>
      </c>
      <c r="D326" s="93" t="n">
        <f aca="false">D327+D334+D335</f>
        <v>16.4</v>
      </c>
      <c r="E326" s="94" t="n">
        <f aca="false">D326/C326*100</f>
        <v>100.256755104536</v>
      </c>
      <c r="F326" s="93" t="n">
        <f aca="false">F327+F334+F335</f>
        <v>16.4</v>
      </c>
      <c r="G326" s="94" t="n">
        <f aca="false">F326/D326*100</f>
        <v>100</v>
      </c>
      <c r="H326" s="95" t="n">
        <f aca="false">H327+H334+H335</f>
        <v>16.5</v>
      </c>
      <c r="I326" s="100" t="n">
        <f aca="false">H326/F326*100</f>
        <v>100.609756097561</v>
      </c>
      <c r="J326" s="114" t="n">
        <f aca="false">J327+J334+J335</f>
        <v>16.63</v>
      </c>
      <c r="K326" s="96" t="n">
        <f aca="false">J326/H326*100</f>
        <v>100.787878787879</v>
      </c>
    </row>
    <row r="327" customFormat="false" ht="15" hidden="true" customHeight="true" outlineLevel="0" collapsed="false">
      <c r="A327" s="130" t="s">
        <v>86</v>
      </c>
      <c r="B327" s="106" t="s">
        <v>68</v>
      </c>
      <c r="C327" s="124" t="n">
        <v>5.1</v>
      </c>
      <c r="D327" s="124" t="n">
        <v>5.1</v>
      </c>
      <c r="E327" s="116" t="n">
        <f aca="false">D327/C327*100</f>
        <v>100</v>
      </c>
      <c r="F327" s="124" t="n">
        <v>5.1</v>
      </c>
      <c r="G327" s="116" t="n">
        <f aca="false">F327/D327*100</f>
        <v>100</v>
      </c>
      <c r="H327" s="126" t="n">
        <v>5.1</v>
      </c>
      <c r="I327" s="50" t="n">
        <f aca="false">H327/F327*100</f>
        <v>100</v>
      </c>
      <c r="J327" s="126" t="n">
        <v>5.1</v>
      </c>
      <c r="K327" s="51" t="n">
        <f aca="false">J327/H327*100</f>
        <v>100</v>
      </c>
    </row>
    <row r="328" customFormat="false" ht="15" hidden="true" customHeight="true" outlineLevel="0" collapsed="false">
      <c r="A328" s="130" t="s">
        <v>87</v>
      </c>
      <c r="B328" s="106"/>
      <c r="C328" s="124"/>
      <c r="D328" s="124"/>
      <c r="E328" s="116"/>
      <c r="F328" s="124"/>
      <c r="G328" s="116"/>
      <c r="H328" s="126"/>
      <c r="I328" s="50"/>
      <c r="J328" s="126"/>
      <c r="K328" s="51"/>
    </row>
    <row r="329" customFormat="false" ht="15" hidden="true" customHeight="true" outlineLevel="0" collapsed="false">
      <c r="A329" s="34" t="s">
        <v>23</v>
      </c>
      <c r="B329" s="106"/>
      <c r="C329" s="116" t="n">
        <f aca="false">SUM(C330:C333)</f>
        <v>5.098</v>
      </c>
      <c r="D329" s="116" t="n">
        <f aca="false">SUM(D330:D333)</f>
        <v>5.098</v>
      </c>
      <c r="E329" s="141" t="n">
        <f aca="false">D329/C329*100</f>
        <v>100</v>
      </c>
      <c r="F329" s="116" t="n">
        <f aca="false">SUM(F330:F333)</f>
        <v>5.098</v>
      </c>
      <c r="G329" s="124" t="n">
        <f aca="false">F329/D329*100</f>
        <v>100</v>
      </c>
      <c r="H329" s="128" t="n">
        <f aca="false">SUM(H330:H333)</f>
        <v>5.098</v>
      </c>
      <c r="I329" s="126" t="n">
        <f aca="false">H329/F329*100</f>
        <v>100</v>
      </c>
      <c r="J329" s="128" t="n">
        <f aca="false">SUM(J330:J333)</f>
        <v>5.098</v>
      </c>
      <c r="K329" s="126" t="n">
        <f aca="false">J329/H329*100</f>
        <v>100</v>
      </c>
    </row>
    <row r="330" customFormat="false" ht="15" hidden="true" customHeight="true" outlineLevel="0" collapsed="false">
      <c r="A330" s="47" t="s">
        <v>29</v>
      </c>
      <c r="B330" s="106" t="s">
        <v>68</v>
      </c>
      <c r="C330" s="116" t="n">
        <v>0.388</v>
      </c>
      <c r="D330" s="116" t="n">
        <v>0.395</v>
      </c>
      <c r="E330" s="116" t="n">
        <f aca="false">D330/C330*100</f>
        <v>101.80412371134</v>
      </c>
      <c r="F330" s="116" t="n">
        <v>0.395</v>
      </c>
      <c r="G330" s="124" t="n">
        <f aca="false">F330/D330*100</f>
        <v>100</v>
      </c>
      <c r="H330" s="128" t="n">
        <v>0.395</v>
      </c>
      <c r="I330" s="126" t="n">
        <f aca="false">H330/F330*100</f>
        <v>100</v>
      </c>
      <c r="J330" s="128" t="n">
        <v>0.395</v>
      </c>
      <c r="K330" s="126" t="n">
        <f aca="false">J330/H330*100</f>
        <v>100</v>
      </c>
    </row>
    <row r="331" customFormat="false" ht="15" hidden="true" customHeight="true" outlineLevel="0" collapsed="false">
      <c r="A331" s="47" t="s">
        <v>28</v>
      </c>
      <c r="B331" s="106" t="s">
        <v>68</v>
      </c>
      <c r="C331" s="116" t="n">
        <v>2.518</v>
      </c>
      <c r="D331" s="116" t="n">
        <v>2.401</v>
      </c>
      <c r="E331" s="116" t="n">
        <f aca="false">D331/C331*100</f>
        <v>95.3534551231136</v>
      </c>
      <c r="F331" s="116" t="n">
        <v>2.401</v>
      </c>
      <c r="G331" s="124" t="n">
        <f aca="false">F331/D331*100</f>
        <v>100</v>
      </c>
      <c r="H331" s="128" t="n">
        <v>2.401</v>
      </c>
      <c r="I331" s="126" t="n">
        <f aca="false">H331/F331*100</f>
        <v>100</v>
      </c>
      <c r="J331" s="128" t="n">
        <v>2.401</v>
      </c>
      <c r="K331" s="126" t="n">
        <f aca="false">J331/H331*100</f>
        <v>100</v>
      </c>
    </row>
    <row r="332" customFormat="false" ht="15" hidden="true" customHeight="true" outlineLevel="0" collapsed="false">
      <c r="A332" s="47" t="s">
        <v>30</v>
      </c>
      <c r="B332" s="106" t="s">
        <v>68</v>
      </c>
      <c r="C332" s="116" t="n">
        <v>0.683</v>
      </c>
      <c r="D332" s="116" t="n">
        <v>0.683</v>
      </c>
      <c r="E332" s="124" t="n">
        <f aca="false">D332/C332*100</f>
        <v>100</v>
      </c>
      <c r="F332" s="116" t="n">
        <v>0.683</v>
      </c>
      <c r="G332" s="124" t="n">
        <f aca="false">F332/D332*100</f>
        <v>100</v>
      </c>
      <c r="H332" s="128" t="n">
        <v>0.683</v>
      </c>
      <c r="I332" s="126" t="n">
        <f aca="false">H332/F332*100</f>
        <v>100</v>
      </c>
      <c r="J332" s="128" t="n">
        <v>0.683</v>
      </c>
      <c r="K332" s="126" t="n">
        <f aca="false">J332/H332*100</f>
        <v>100</v>
      </c>
    </row>
    <row r="333" customFormat="false" ht="15" hidden="true" customHeight="true" outlineLevel="0" collapsed="false">
      <c r="A333" s="47" t="s">
        <v>24</v>
      </c>
      <c r="B333" s="106" t="s">
        <v>68</v>
      </c>
      <c r="C333" s="116" t="n">
        <v>1.509</v>
      </c>
      <c r="D333" s="116" t="n">
        <v>1.619</v>
      </c>
      <c r="E333" s="116" t="n">
        <f aca="false">D333/C333*100</f>
        <v>107.289595758781</v>
      </c>
      <c r="F333" s="116" t="n">
        <v>1.619</v>
      </c>
      <c r="G333" s="124" t="n">
        <f aca="false">F333/D333*100</f>
        <v>100</v>
      </c>
      <c r="H333" s="128" t="n">
        <v>1.619</v>
      </c>
      <c r="I333" s="126" t="n">
        <f aca="false">H333/F333*100</f>
        <v>100</v>
      </c>
      <c r="J333" s="128" t="n">
        <v>1.619</v>
      </c>
      <c r="K333" s="126" t="n">
        <f aca="false">J333/H333*100</f>
        <v>100</v>
      </c>
    </row>
    <row r="334" customFormat="false" ht="15" hidden="true" customHeight="true" outlineLevel="0" collapsed="false">
      <c r="A334" s="130" t="s">
        <v>88</v>
      </c>
      <c r="B334" s="106" t="s">
        <v>68</v>
      </c>
      <c r="C334" s="116" t="n">
        <v>5.399</v>
      </c>
      <c r="D334" s="124" t="n">
        <v>5.4</v>
      </c>
      <c r="E334" s="116" t="n">
        <f aca="false">D334/C334*100</f>
        <v>100.018521948509</v>
      </c>
      <c r="F334" s="124" t="n">
        <v>5.4</v>
      </c>
      <c r="G334" s="116" t="n">
        <f aca="false">F334/D334*100</f>
        <v>100</v>
      </c>
      <c r="H334" s="126" t="n">
        <v>5.45</v>
      </c>
      <c r="I334" s="50" t="n">
        <f aca="false">H334/F334*100</f>
        <v>100.925925925926</v>
      </c>
      <c r="J334" s="126" t="n">
        <v>5.55</v>
      </c>
      <c r="K334" s="51" t="n">
        <f aca="false">J334/H334*100</f>
        <v>101.834862385321</v>
      </c>
    </row>
    <row r="335" customFormat="false" ht="15.75" hidden="true" customHeight="true" outlineLevel="0" collapsed="false">
      <c r="A335" s="130" t="s">
        <v>89</v>
      </c>
      <c r="B335" s="106" t="s">
        <v>68</v>
      </c>
      <c r="C335" s="116" t="n">
        <v>5.859</v>
      </c>
      <c r="D335" s="124" t="n">
        <v>5.9</v>
      </c>
      <c r="E335" s="116" t="n">
        <f aca="false">D335/C335*100</f>
        <v>100.699778119133</v>
      </c>
      <c r="F335" s="124" t="n">
        <v>5.9</v>
      </c>
      <c r="G335" s="116" t="n">
        <f aca="false">F335/D335*100</f>
        <v>100</v>
      </c>
      <c r="H335" s="118" t="n">
        <v>5.95</v>
      </c>
      <c r="I335" s="50" t="n">
        <f aca="false">H335/F335*100</f>
        <v>100.847457627119</v>
      </c>
      <c r="J335" s="118" t="n">
        <v>5.98</v>
      </c>
      <c r="K335" s="51" t="n">
        <f aca="false">J335/H335*100</f>
        <v>100.504201680672</v>
      </c>
    </row>
    <row r="336" customFormat="false" ht="18.75" hidden="true" customHeight="true" outlineLevel="0" collapsed="false">
      <c r="A336" s="55" t="s">
        <v>106</v>
      </c>
      <c r="B336" s="106" t="s">
        <v>107</v>
      </c>
      <c r="C336" s="93" t="n">
        <f aca="false">C337+C338+C339</f>
        <v>27.6</v>
      </c>
      <c r="D336" s="93" t="n">
        <f aca="false">D337+D338+D339</f>
        <v>27.6</v>
      </c>
      <c r="E336" s="94" t="n">
        <f aca="false">D336/C336*100</f>
        <v>100</v>
      </c>
      <c r="F336" s="93" t="n">
        <f aca="false">F337+F338+F339</f>
        <v>27.6</v>
      </c>
      <c r="G336" s="94" t="n">
        <f aca="false">F336/D336*100</f>
        <v>100</v>
      </c>
      <c r="H336" s="95" t="n">
        <f aca="false">H337+H338+H339</f>
        <v>27.6</v>
      </c>
      <c r="I336" s="100" t="n">
        <f aca="false">H336/F336*100</f>
        <v>100</v>
      </c>
      <c r="J336" s="95" t="n">
        <f aca="false">J337+J338+J339</f>
        <v>27.6</v>
      </c>
      <c r="K336" s="140" t="n">
        <f aca="false">J336/H336*100</f>
        <v>100</v>
      </c>
    </row>
    <row r="337" customFormat="false" ht="18.75" hidden="true" customHeight="true" outlineLevel="0" collapsed="false">
      <c r="A337" s="130" t="s">
        <v>86</v>
      </c>
      <c r="B337" s="106" t="s">
        <v>68</v>
      </c>
      <c r="C337" s="124"/>
      <c r="D337" s="124"/>
      <c r="E337" s="116"/>
      <c r="F337" s="124"/>
      <c r="G337" s="116"/>
      <c r="H337" s="126"/>
      <c r="I337" s="50"/>
      <c r="J337" s="126"/>
      <c r="K337" s="51"/>
    </row>
    <row r="338" customFormat="false" ht="18.75" hidden="true" customHeight="true" outlineLevel="0" collapsed="false">
      <c r="A338" s="130" t="s">
        <v>88</v>
      </c>
      <c r="B338" s="106" t="s">
        <v>68</v>
      </c>
      <c r="C338" s="124" t="n">
        <v>0.4</v>
      </c>
      <c r="D338" s="124" t="n">
        <v>0.4</v>
      </c>
      <c r="E338" s="116" t="n">
        <f aca="false">D338/C338*100</f>
        <v>100</v>
      </c>
      <c r="F338" s="124" t="n">
        <v>0.4</v>
      </c>
      <c r="G338" s="116" t="n">
        <f aca="false">F338/D338*100</f>
        <v>100</v>
      </c>
      <c r="H338" s="126" t="n">
        <v>0.4</v>
      </c>
      <c r="I338" s="50" t="n">
        <f aca="false">H338/F338*100</f>
        <v>100</v>
      </c>
      <c r="J338" s="126" t="n">
        <v>0.4</v>
      </c>
      <c r="K338" s="51" t="n">
        <f aca="false">J338/H338*100</f>
        <v>100</v>
      </c>
    </row>
    <row r="339" customFormat="false" ht="18.75" hidden="true" customHeight="true" outlineLevel="0" collapsed="false">
      <c r="A339" s="130" t="s">
        <v>89</v>
      </c>
      <c r="B339" s="106" t="s">
        <v>68</v>
      </c>
      <c r="C339" s="124" t="n">
        <v>27.2</v>
      </c>
      <c r="D339" s="124" t="n">
        <v>27.2</v>
      </c>
      <c r="E339" s="116" t="n">
        <f aca="false">D339/C339*100</f>
        <v>100</v>
      </c>
      <c r="F339" s="124" t="n">
        <v>27.2</v>
      </c>
      <c r="G339" s="116" t="n">
        <f aca="false">F339/D339*100</f>
        <v>100</v>
      </c>
      <c r="H339" s="126" t="n">
        <v>27.2</v>
      </c>
      <c r="I339" s="50" t="n">
        <f aca="false">H339/F339*100</f>
        <v>100</v>
      </c>
      <c r="J339" s="126" t="n">
        <v>27.2</v>
      </c>
      <c r="K339" s="51" t="n">
        <f aca="false">J339/H339*100</f>
        <v>100</v>
      </c>
    </row>
    <row r="340" customFormat="false" ht="31.5" hidden="false" customHeight="true" outlineLevel="0" collapsed="false">
      <c r="A340" s="101" t="s">
        <v>108</v>
      </c>
      <c r="B340" s="102"/>
      <c r="C340" s="124"/>
      <c r="D340" s="124"/>
      <c r="E340" s="124"/>
      <c r="F340" s="124"/>
      <c r="G340" s="125"/>
      <c r="H340" s="126"/>
      <c r="I340" s="50"/>
      <c r="J340" s="126"/>
      <c r="K340" s="51"/>
    </row>
    <row r="341" customFormat="false" ht="18.75" hidden="false" customHeight="true" outlineLevel="0" collapsed="false">
      <c r="A341" s="55" t="s">
        <v>109</v>
      </c>
      <c r="B341" s="106" t="s">
        <v>110</v>
      </c>
      <c r="C341" s="124" t="n">
        <v>58</v>
      </c>
      <c r="D341" s="124" t="n">
        <v>59</v>
      </c>
      <c r="E341" s="116" t="n">
        <f aca="false">D341/C341*100</f>
        <v>101.724137931034</v>
      </c>
      <c r="F341" s="124" t="n">
        <v>59</v>
      </c>
      <c r="G341" s="124" t="n">
        <f aca="false">F341/D341*100</f>
        <v>100</v>
      </c>
      <c r="H341" s="142" t="n">
        <v>59</v>
      </c>
      <c r="I341" s="128" t="n">
        <f aca="false">H341/F341*100</f>
        <v>100</v>
      </c>
      <c r="J341" s="142" t="n">
        <v>59</v>
      </c>
      <c r="K341" s="126" t="n">
        <f aca="false">J341/H341*100</f>
        <v>100</v>
      </c>
    </row>
    <row r="342" customFormat="false" ht="18.75" hidden="true" customHeight="true" outlineLevel="0" collapsed="false">
      <c r="A342" s="130" t="s">
        <v>86</v>
      </c>
      <c r="B342" s="106" t="s">
        <v>110</v>
      </c>
      <c r="C342" s="124" t="n">
        <v>2739</v>
      </c>
      <c r="D342" s="124" t="n">
        <v>3000</v>
      </c>
      <c r="E342" s="116" t="n">
        <f aca="false">D342/C342*100</f>
        <v>109.529025191676</v>
      </c>
      <c r="F342" s="124" t="n">
        <v>3000</v>
      </c>
      <c r="G342" s="116" t="n">
        <f aca="false">F342/D342*100</f>
        <v>100</v>
      </c>
      <c r="H342" s="126" t="n">
        <v>3000</v>
      </c>
      <c r="I342" s="50" t="n">
        <f aca="false">H342/F342*100</f>
        <v>100</v>
      </c>
      <c r="J342" s="126" t="n">
        <v>3000</v>
      </c>
      <c r="K342" s="51" t="n">
        <f aca="false">J342/H342*100</f>
        <v>100</v>
      </c>
    </row>
    <row r="343" customFormat="false" ht="18.75" hidden="true" customHeight="true" outlineLevel="0" collapsed="false">
      <c r="A343" s="130" t="s">
        <v>87</v>
      </c>
      <c r="B343" s="106"/>
      <c r="C343" s="124"/>
      <c r="D343" s="124"/>
      <c r="E343" s="116"/>
      <c r="F343" s="124"/>
      <c r="G343" s="116"/>
      <c r="H343" s="126"/>
      <c r="I343" s="50"/>
      <c r="J343" s="126"/>
      <c r="K343" s="51"/>
    </row>
    <row r="344" customFormat="false" ht="18.75" hidden="true" customHeight="true" outlineLevel="0" collapsed="false">
      <c r="A344" s="145" t="s">
        <v>23</v>
      </c>
      <c r="B344" s="106"/>
      <c r="C344" s="93" t="n">
        <f aca="false">SUM(C345:C348)</f>
        <v>2739</v>
      </c>
      <c r="D344" s="93" t="n">
        <f aca="false">SUM(D345:D348)</f>
        <v>3000</v>
      </c>
      <c r="E344" s="93" t="n">
        <f aca="false">D344/C344*100</f>
        <v>109.529025191676</v>
      </c>
      <c r="F344" s="93" t="n">
        <f aca="false">SUM(F345:F348)</f>
        <v>3000</v>
      </c>
      <c r="G344" s="93" t="n">
        <f aca="false">F344/D344*100</f>
        <v>100</v>
      </c>
      <c r="H344" s="95" t="n">
        <f aca="false">SUM(H345:H348)</f>
        <v>3000</v>
      </c>
      <c r="I344" s="95" t="n">
        <f aca="false">H344/F344*100</f>
        <v>100</v>
      </c>
      <c r="J344" s="95" t="n">
        <f aca="false">SUM(J345:J348)</f>
        <v>3000</v>
      </c>
      <c r="K344" s="95" t="n">
        <f aca="false">J344/H344*100</f>
        <v>100</v>
      </c>
    </row>
    <row r="345" customFormat="false" ht="18.75" hidden="true" customHeight="true" outlineLevel="0" collapsed="false">
      <c r="A345" s="131" t="s">
        <v>24</v>
      </c>
      <c r="B345" s="73" t="s">
        <v>110</v>
      </c>
      <c r="C345" s="124" t="n">
        <v>1130</v>
      </c>
      <c r="D345" s="124" t="n">
        <v>1280</v>
      </c>
      <c r="E345" s="116" t="n">
        <f aca="false">D345/C345*100</f>
        <v>113.274336283186</v>
      </c>
      <c r="F345" s="124" t="n">
        <v>1280</v>
      </c>
      <c r="G345" s="124" t="n">
        <f aca="false">F345/D345*100</f>
        <v>100</v>
      </c>
      <c r="H345" s="126" t="n">
        <v>1280</v>
      </c>
      <c r="I345" s="126" t="n">
        <f aca="false">H345/F345*100</f>
        <v>100</v>
      </c>
      <c r="J345" s="126" t="n">
        <v>1280</v>
      </c>
      <c r="K345" s="126" t="n">
        <f aca="false">J345/H345*100</f>
        <v>100</v>
      </c>
    </row>
    <row r="346" customFormat="false" ht="18.75" hidden="true" customHeight="true" outlineLevel="0" collapsed="false">
      <c r="A346" s="134" t="s">
        <v>28</v>
      </c>
      <c r="B346" s="73"/>
      <c r="C346" s="124" t="n">
        <v>709</v>
      </c>
      <c r="D346" s="124" t="n">
        <v>709</v>
      </c>
      <c r="E346" s="124" t="n">
        <f aca="false">D346/C346*100</f>
        <v>100</v>
      </c>
      <c r="F346" s="124" t="n">
        <v>709</v>
      </c>
      <c r="G346" s="124" t="n">
        <f aca="false">F346/D346*100</f>
        <v>100</v>
      </c>
      <c r="H346" s="126" t="n">
        <v>709</v>
      </c>
      <c r="I346" s="126" t="n">
        <f aca="false">H346/F346*100</f>
        <v>100</v>
      </c>
      <c r="J346" s="126" t="n">
        <v>709</v>
      </c>
      <c r="K346" s="126" t="n">
        <f aca="false">J346/H346*100</f>
        <v>100</v>
      </c>
    </row>
    <row r="347" customFormat="false" ht="18.75" hidden="true" customHeight="true" outlineLevel="0" collapsed="false">
      <c r="A347" s="134" t="s">
        <v>29</v>
      </c>
      <c r="B347" s="73"/>
      <c r="C347" s="124" t="n">
        <v>127</v>
      </c>
      <c r="D347" s="124" t="n">
        <v>127</v>
      </c>
      <c r="E347" s="124" t="n">
        <f aca="false">D347/C347*100</f>
        <v>100</v>
      </c>
      <c r="F347" s="124" t="n">
        <v>127</v>
      </c>
      <c r="G347" s="124" t="n">
        <f aca="false">F347/D347*100</f>
        <v>100</v>
      </c>
      <c r="H347" s="126" t="n">
        <v>127</v>
      </c>
      <c r="I347" s="126" t="n">
        <f aca="false">H347/F347*100</f>
        <v>100</v>
      </c>
      <c r="J347" s="126" t="n">
        <v>127</v>
      </c>
      <c r="K347" s="126" t="n">
        <f aca="false">J347/H347*100</f>
        <v>100</v>
      </c>
    </row>
    <row r="348" customFormat="false" ht="18.75" hidden="true" customHeight="true" outlineLevel="0" collapsed="false">
      <c r="A348" s="135" t="s">
        <v>30</v>
      </c>
      <c r="B348" s="73"/>
      <c r="C348" s="124" t="n">
        <v>773</v>
      </c>
      <c r="D348" s="124" t="n">
        <v>884</v>
      </c>
      <c r="E348" s="116" t="n">
        <f aca="false">D348/C348*100</f>
        <v>114.359637774903</v>
      </c>
      <c r="F348" s="124" t="n">
        <v>884</v>
      </c>
      <c r="G348" s="124" t="n">
        <f aca="false">F348/D348*100</f>
        <v>100</v>
      </c>
      <c r="H348" s="126" t="n">
        <v>884</v>
      </c>
      <c r="I348" s="126" t="n">
        <f aca="false">H348/F348*100</f>
        <v>100</v>
      </c>
      <c r="J348" s="126" t="n">
        <v>884</v>
      </c>
      <c r="K348" s="126" t="n">
        <f aca="false">J348/H348*100</f>
        <v>100</v>
      </c>
    </row>
    <row r="349" customFormat="false" ht="18.75" hidden="true" customHeight="true" outlineLevel="0" collapsed="false">
      <c r="A349" s="145" t="s">
        <v>88</v>
      </c>
      <c r="B349" s="106" t="s">
        <v>110</v>
      </c>
      <c r="C349" s="93" t="n">
        <v>2875</v>
      </c>
      <c r="D349" s="93" t="n">
        <v>3000</v>
      </c>
      <c r="E349" s="94" t="n">
        <f aca="false">D349/C349*100</f>
        <v>104.347826086957</v>
      </c>
      <c r="F349" s="93" t="n">
        <v>3000</v>
      </c>
      <c r="G349" s="94" t="n">
        <f aca="false">F349/D349*100</f>
        <v>100</v>
      </c>
      <c r="H349" s="95" t="n">
        <v>3020</v>
      </c>
      <c r="I349" s="100" t="n">
        <f aca="false">H349/F349*100</f>
        <v>100.666666666667</v>
      </c>
      <c r="J349" s="95" t="n">
        <v>3050</v>
      </c>
      <c r="K349" s="96" t="n">
        <f aca="false">J349/H349*100</f>
        <v>100.993377483444</v>
      </c>
    </row>
    <row r="350" customFormat="false" ht="18.75" hidden="true" customHeight="true" outlineLevel="0" collapsed="false">
      <c r="A350" s="145" t="s">
        <v>89</v>
      </c>
      <c r="B350" s="106" t="s">
        <v>110</v>
      </c>
      <c r="C350" s="93" t="n">
        <v>2807</v>
      </c>
      <c r="D350" s="93" t="n">
        <v>2850</v>
      </c>
      <c r="E350" s="94" t="n">
        <f aca="false">D350/C350*100</f>
        <v>101.531884574279</v>
      </c>
      <c r="F350" s="93" t="n">
        <v>2850</v>
      </c>
      <c r="G350" s="94" t="n">
        <f aca="false">F350/D350*100</f>
        <v>100</v>
      </c>
      <c r="H350" s="95" t="n">
        <v>2860</v>
      </c>
      <c r="I350" s="100" t="n">
        <f aca="false">H350/F350*100</f>
        <v>100.350877192982</v>
      </c>
      <c r="J350" s="95" t="n">
        <v>2870</v>
      </c>
      <c r="K350" s="96" t="n">
        <f aca="false">J350/H350*100</f>
        <v>100.34965034965</v>
      </c>
    </row>
    <row r="351" customFormat="false" ht="15" hidden="true" customHeight="true" outlineLevel="0" collapsed="false">
      <c r="A351" s="130" t="s">
        <v>87</v>
      </c>
      <c r="B351" s="106"/>
      <c r="C351" s="124"/>
      <c r="D351" s="124"/>
      <c r="E351" s="116"/>
      <c r="F351" s="124"/>
      <c r="G351" s="116"/>
      <c r="H351" s="126"/>
      <c r="I351" s="50"/>
      <c r="J351" s="126"/>
      <c r="K351" s="51"/>
    </row>
    <row r="352" customFormat="false" ht="15" hidden="true" customHeight="true" outlineLevel="0" collapsed="false">
      <c r="A352" s="145" t="s">
        <v>23</v>
      </c>
      <c r="B352" s="106"/>
      <c r="C352" s="93" t="n">
        <f aca="false">SUM(C353:C364)</f>
        <v>2807</v>
      </c>
      <c r="D352" s="93" t="n">
        <f aca="false">SUM(D353:D364)</f>
        <v>2850</v>
      </c>
      <c r="E352" s="93" t="n">
        <f aca="false">D352/C352*100</f>
        <v>101.531884574279</v>
      </c>
      <c r="F352" s="93" t="n">
        <f aca="false">SUM(F353:F364)</f>
        <v>2850</v>
      </c>
      <c r="G352" s="93" t="n">
        <f aca="false">F352/D352*100</f>
        <v>100</v>
      </c>
      <c r="H352" s="95" t="n">
        <f aca="false">SUM(H353:H364)</f>
        <v>2860</v>
      </c>
      <c r="I352" s="95" t="n">
        <f aca="false">H352/F352*100</f>
        <v>100.350877192982</v>
      </c>
      <c r="J352" s="95" t="n">
        <f aca="false">SUM(J353:J364)</f>
        <v>2868</v>
      </c>
      <c r="K352" s="95" t="n">
        <f aca="false">J352/H352*100</f>
        <v>100.27972027972</v>
      </c>
    </row>
    <row r="353" customFormat="false" ht="15" hidden="true" customHeight="true" outlineLevel="0" collapsed="false">
      <c r="A353" s="131" t="s">
        <v>24</v>
      </c>
      <c r="B353" s="42" t="s">
        <v>110</v>
      </c>
      <c r="C353" s="124" t="n">
        <v>753</v>
      </c>
      <c r="D353" s="124" t="n">
        <v>754</v>
      </c>
      <c r="E353" s="116" t="n">
        <f aca="false">D353/C353*100</f>
        <v>100.132802124834</v>
      </c>
      <c r="F353" s="124" t="n">
        <v>754</v>
      </c>
      <c r="G353" s="124" t="n">
        <f aca="false">F353/D353*100</f>
        <v>100</v>
      </c>
      <c r="H353" s="126" t="n">
        <v>754</v>
      </c>
      <c r="I353" s="128" t="n">
        <f aca="false">H353/F353*100</f>
        <v>100</v>
      </c>
      <c r="J353" s="126" t="n">
        <v>755</v>
      </c>
      <c r="K353" s="128" t="n">
        <f aca="false">J353/H353*100</f>
        <v>100.132625994695</v>
      </c>
    </row>
    <row r="354" customFormat="false" ht="15" hidden="true" customHeight="true" outlineLevel="0" collapsed="false">
      <c r="A354" s="132" t="s">
        <v>25</v>
      </c>
      <c r="B354" s="42"/>
      <c r="C354" s="124" t="n">
        <v>98</v>
      </c>
      <c r="D354" s="124" t="n">
        <v>100</v>
      </c>
      <c r="E354" s="116" t="n">
        <f aca="false">D354/C354*100</f>
        <v>102.040816326531</v>
      </c>
      <c r="F354" s="124" t="n">
        <v>100</v>
      </c>
      <c r="G354" s="124" t="n">
        <f aca="false">F354/D354*100</f>
        <v>100</v>
      </c>
      <c r="H354" s="126" t="n">
        <v>100</v>
      </c>
      <c r="I354" s="128" t="n">
        <f aca="false">H354/F354*100</f>
        <v>100</v>
      </c>
      <c r="J354" s="126" t="n">
        <v>101</v>
      </c>
      <c r="K354" s="128" t="n">
        <f aca="false">J354/H354*100</f>
        <v>101</v>
      </c>
    </row>
    <row r="355" customFormat="false" ht="15" hidden="true" customHeight="true" outlineLevel="0" collapsed="false">
      <c r="A355" s="134" t="s">
        <v>26</v>
      </c>
      <c r="B355" s="42"/>
      <c r="C355" s="124" t="n">
        <v>118</v>
      </c>
      <c r="D355" s="124" t="n">
        <v>123</v>
      </c>
      <c r="E355" s="116" t="n">
        <f aca="false">D355/C355*100</f>
        <v>104.237288135593</v>
      </c>
      <c r="F355" s="124" t="n">
        <v>123</v>
      </c>
      <c r="G355" s="124" t="n">
        <f aca="false">F355/D355*100</f>
        <v>100</v>
      </c>
      <c r="H355" s="126" t="n">
        <v>124</v>
      </c>
      <c r="I355" s="128" t="n">
        <f aca="false">H355/F355*100</f>
        <v>100.813008130081</v>
      </c>
      <c r="J355" s="126" t="n">
        <v>124</v>
      </c>
      <c r="K355" s="128" t="n">
        <f aca="false">J355/H355*100</f>
        <v>100</v>
      </c>
    </row>
    <row r="356" customFormat="false" ht="15" hidden="true" customHeight="true" outlineLevel="0" collapsed="false">
      <c r="A356" s="135" t="s">
        <v>27</v>
      </c>
      <c r="B356" s="42"/>
      <c r="C356" s="124" t="n">
        <v>45</v>
      </c>
      <c r="D356" s="124" t="n">
        <v>46</v>
      </c>
      <c r="E356" s="116" t="n">
        <f aca="false">D356/C356*100</f>
        <v>102.222222222222</v>
      </c>
      <c r="F356" s="124" t="n">
        <v>46</v>
      </c>
      <c r="G356" s="124" t="n">
        <f aca="false">F356/D356*100</f>
        <v>100</v>
      </c>
      <c r="H356" s="126" t="n">
        <v>47</v>
      </c>
      <c r="I356" s="128" t="n">
        <f aca="false">H356/F356*100</f>
        <v>102.173913043478</v>
      </c>
      <c r="J356" s="126" t="n">
        <v>47</v>
      </c>
      <c r="K356" s="128" t="n">
        <f aca="false">J356/H356*100</f>
        <v>100</v>
      </c>
    </row>
    <row r="357" customFormat="false" ht="15" hidden="true" customHeight="true" outlineLevel="0" collapsed="false">
      <c r="A357" s="134" t="s">
        <v>28</v>
      </c>
      <c r="B357" s="42"/>
      <c r="C357" s="124" t="n">
        <v>168</v>
      </c>
      <c r="D357" s="124" t="n">
        <v>169</v>
      </c>
      <c r="E357" s="116" t="n">
        <f aca="false">D357/C357*100</f>
        <v>100.595238095238</v>
      </c>
      <c r="F357" s="124" t="n">
        <v>169</v>
      </c>
      <c r="G357" s="124" t="n">
        <f aca="false">F357/D357*100</f>
        <v>100</v>
      </c>
      <c r="H357" s="126" t="n">
        <v>170</v>
      </c>
      <c r="I357" s="128" t="n">
        <f aca="false">H357/F357*100</f>
        <v>100.591715976331</v>
      </c>
      <c r="J357" s="126" t="n">
        <v>171</v>
      </c>
      <c r="K357" s="128" t="n">
        <f aca="false">J357/H357*100</f>
        <v>100.588235294118</v>
      </c>
    </row>
    <row r="358" customFormat="false" ht="15" hidden="true" customHeight="true" outlineLevel="0" collapsed="false">
      <c r="A358" s="134" t="s">
        <v>29</v>
      </c>
      <c r="B358" s="42"/>
      <c r="C358" s="124" t="n">
        <v>298</v>
      </c>
      <c r="D358" s="124" t="n">
        <v>305</v>
      </c>
      <c r="E358" s="116" t="n">
        <f aca="false">D358/C358*100</f>
        <v>102.348993288591</v>
      </c>
      <c r="F358" s="124" t="n">
        <v>305</v>
      </c>
      <c r="G358" s="124" t="n">
        <f aca="false">F358/D358*100</f>
        <v>100</v>
      </c>
      <c r="H358" s="126" t="n">
        <v>305</v>
      </c>
      <c r="I358" s="128" t="n">
        <f aca="false">H358/F358*100</f>
        <v>100</v>
      </c>
      <c r="J358" s="126" t="n">
        <v>306</v>
      </c>
      <c r="K358" s="128" t="n">
        <f aca="false">J358/H358*100</f>
        <v>100.327868852459</v>
      </c>
    </row>
    <row r="359" customFormat="false" ht="15" hidden="true" customHeight="true" outlineLevel="0" collapsed="false">
      <c r="A359" s="135" t="s">
        <v>30</v>
      </c>
      <c r="B359" s="42"/>
      <c r="C359" s="124" t="n">
        <v>196</v>
      </c>
      <c r="D359" s="124" t="n">
        <v>203</v>
      </c>
      <c r="E359" s="116" t="n">
        <f aca="false">D359/C359*100</f>
        <v>103.571428571429</v>
      </c>
      <c r="F359" s="124" t="n">
        <v>203</v>
      </c>
      <c r="G359" s="124" t="n">
        <f aca="false">F359/D359*100</f>
        <v>100</v>
      </c>
      <c r="H359" s="126" t="n">
        <v>203</v>
      </c>
      <c r="I359" s="128" t="n">
        <f aca="false">H359/F359*100</f>
        <v>100</v>
      </c>
      <c r="J359" s="126" t="n">
        <v>204</v>
      </c>
      <c r="K359" s="128" t="n">
        <f aca="false">J359/H359*100</f>
        <v>100.492610837438</v>
      </c>
    </row>
    <row r="360" customFormat="false" ht="15" hidden="true" customHeight="true" outlineLevel="0" collapsed="false">
      <c r="A360" s="135" t="s">
        <v>31</v>
      </c>
      <c r="B360" s="42"/>
      <c r="C360" s="124" t="n">
        <v>154</v>
      </c>
      <c r="D360" s="124" t="n">
        <v>158</v>
      </c>
      <c r="E360" s="116" t="n">
        <f aca="false">D360/C360*100</f>
        <v>102.597402597403</v>
      </c>
      <c r="F360" s="124" t="n">
        <v>158</v>
      </c>
      <c r="G360" s="124" t="n">
        <f aca="false">F360/D360*100</f>
        <v>100</v>
      </c>
      <c r="H360" s="126" t="n">
        <v>159</v>
      </c>
      <c r="I360" s="128" t="n">
        <f aca="false">H360/F360*100</f>
        <v>100.632911392405</v>
      </c>
      <c r="J360" s="126" t="n">
        <v>159</v>
      </c>
      <c r="K360" s="128" t="n">
        <f aca="false">J360/H360*100</f>
        <v>100</v>
      </c>
    </row>
    <row r="361" customFormat="false" ht="15" hidden="true" customHeight="true" outlineLevel="0" collapsed="false">
      <c r="A361" s="134" t="s">
        <v>32</v>
      </c>
      <c r="B361" s="42"/>
      <c r="C361" s="124" t="n">
        <v>124</v>
      </c>
      <c r="D361" s="124" t="n">
        <v>126</v>
      </c>
      <c r="E361" s="116" t="n">
        <f aca="false">D361/C361*100</f>
        <v>101.612903225806</v>
      </c>
      <c r="F361" s="124" t="n">
        <v>126</v>
      </c>
      <c r="G361" s="124" t="n">
        <f aca="false">F361/D361*100</f>
        <v>100</v>
      </c>
      <c r="H361" s="126" t="n">
        <v>128</v>
      </c>
      <c r="I361" s="128" t="n">
        <f aca="false">H361/F361*100</f>
        <v>101.587301587302</v>
      </c>
      <c r="J361" s="126" t="n">
        <v>128</v>
      </c>
      <c r="K361" s="128" t="n">
        <f aca="false">J361/H361*100</f>
        <v>100</v>
      </c>
    </row>
    <row r="362" customFormat="false" ht="15" hidden="true" customHeight="true" outlineLevel="0" collapsed="false">
      <c r="A362" s="134" t="s">
        <v>33</v>
      </c>
      <c r="B362" s="42"/>
      <c r="C362" s="124" t="n">
        <v>455</v>
      </c>
      <c r="D362" s="124" t="n">
        <v>461</v>
      </c>
      <c r="E362" s="116" t="n">
        <f aca="false">D362/C362*100</f>
        <v>101.318681318681</v>
      </c>
      <c r="F362" s="124" t="n">
        <v>461</v>
      </c>
      <c r="G362" s="124" t="n">
        <f aca="false">F362/D362*100</f>
        <v>100</v>
      </c>
      <c r="H362" s="126" t="n">
        <v>463</v>
      </c>
      <c r="I362" s="128" t="n">
        <f aca="false">H362/F362*100</f>
        <v>100.433839479393</v>
      </c>
      <c r="J362" s="126" t="n">
        <v>464</v>
      </c>
      <c r="K362" s="128" t="n">
        <f aca="false">J362/H362*100</f>
        <v>100.215982721382</v>
      </c>
    </row>
    <row r="363" customFormat="false" ht="15" hidden="true" customHeight="true" outlineLevel="0" collapsed="false">
      <c r="A363" s="134" t="s">
        <v>34</v>
      </c>
      <c r="B363" s="42"/>
      <c r="C363" s="124" t="n">
        <v>331</v>
      </c>
      <c r="D363" s="124" t="n">
        <v>336</v>
      </c>
      <c r="E363" s="116" t="n">
        <f aca="false">D363/C363*100</f>
        <v>101.510574018127</v>
      </c>
      <c r="F363" s="124" t="n">
        <v>336</v>
      </c>
      <c r="G363" s="124" t="n">
        <f aca="false">F363/D363*100</f>
        <v>100</v>
      </c>
      <c r="H363" s="126" t="n">
        <v>337</v>
      </c>
      <c r="I363" s="128" t="n">
        <f aca="false">H363/F363*100</f>
        <v>100.297619047619</v>
      </c>
      <c r="J363" s="126" t="n">
        <v>338</v>
      </c>
      <c r="K363" s="128" t="n">
        <f aca="false">J363/H363*100</f>
        <v>100.296735905045</v>
      </c>
    </row>
    <row r="364" customFormat="false" ht="15" hidden="true" customHeight="true" outlineLevel="0" collapsed="false">
      <c r="A364" s="134" t="s">
        <v>35</v>
      </c>
      <c r="B364" s="42"/>
      <c r="C364" s="124" t="n">
        <v>67</v>
      </c>
      <c r="D364" s="124" t="n">
        <v>69</v>
      </c>
      <c r="E364" s="116" t="n">
        <f aca="false">D364/C364*100</f>
        <v>102.985074626866</v>
      </c>
      <c r="F364" s="124" t="n">
        <v>69</v>
      </c>
      <c r="G364" s="124" t="n">
        <f aca="false">F364/D364*100</f>
        <v>100</v>
      </c>
      <c r="H364" s="126" t="n">
        <v>70</v>
      </c>
      <c r="I364" s="128" t="n">
        <f aca="false">H364/F364*100</f>
        <v>101.449275362319</v>
      </c>
      <c r="J364" s="126" t="n">
        <v>71</v>
      </c>
      <c r="K364" s="128" t="n">
        <f aca="false">J364/H364*100</f>
        <v>101.428571428571</v>
      </c>
    </row>
    <row r="365" customFormat="false" ht="28.5" hidden="true" customHeight="false" outlineLevel="0" collapsed="false">
      <c r="A365" s="146" t="s">
        <v>111</v>
      </c>
      <c r="B365" s="106" t="s">
        <v>110</v>
      </c>
      <c r="C365" s="98" t="n">
        <f aca="false">C366+C373+C374</f>
        <v>3272</v>
      </c>
      <c r="D365" s="98" t="n">
        <f aca="false">D366+D373+D374</f>
        <v>3260</v>
      </c>
      <c r="E365" s="99" t="n">
        <f aca="false">D365/C365*100</f>
        <v>99.6332518337408</v>
      </c>
      <c r="F365" s="98" t="n">
        <f aca="false">F366+F373+F374</f>
        <v>3260</v>
      </c>
      <c r="G365" s="99" t="n">
        <f aca="false">F365/D365*100</f>
        <v>100</v>
      </c>
      <c r="H365" s="100" t="n">
        <f aca="false">H366+H373+H374</f>
        <v>3275</v>
      </c>
      <c r="I365" s="100" t="n">
        <f aca="false">H365/F365*100</f>
        <v>100.460122699387</v>
      </c>
      <c r="J365" s="100" t="n">
        <f aca="false">J366+J373+J374</f>
        <v>3285</v>
      </c>
      <c r="K365" s="96" t="n">
        <f aca="false">J365/H365*100</f>
        <v>100.30534351145</v>
      </c>
    </row>
    <row r="366" customFormat="false" ht="15" hidden="true" customHeight="true" outlineLevel="0" collapsed="false">
      <c r="A366" s="130" t="s">
        <v>86</v>
      </c>
      <c r="B366" s="106" t="s">
        <v>110</v>
      </c>
      <c r="C366" s="124" t="n">
        <v>1041</v>
      </c>
      <c r="D366" s="124" t="n">
        <v>1080</v>
      </c>
      <c r="E366" s="116" t="n">
        <f aca="false">D366/C366*100</f>
        <v>103.746397694524</v>
      </c>
      <c r="F366" s="124" t="n">
        <v>1080</v>
      </c>
      <c r="G366" s="141" t="n">
        <f aca="false">F366/D366*100</f>
        <v>100</v>
      </c>
      <c r="H366" s="126" t="n">
        <v>1080</v>
      </c>
      <c r="I366" s="50" t="n">
        <f aca="false">H366/F366*100</f>
        <v>100</v>
      </c>
      <c r="J366" s="126" t="n">
        <v>1080</v>
      </c>
      <c r="K366" s="56" t="n">
        <f aca="false">J366/H366*100</f>
        <v>100</v>
      </c>
    </row>
    <row r="367" customFormat="false" ht="15" hidden="true" customHeight="true" outlineLevel="0" collapsed="false">
      <c r="A367" s="130" t="s">
        <v>87</v>
      </c>
      <c r="B367" s="106"/>
      <c r="C367" s="124"/>
      <c r="D367" s="124"/>
      <c r="E367" s="116"/>
      <c r="F367" s="124"/>
      <c r="G367" s="116"/>
      <c r="H367" s="126"/>
      <c r="I367" s="50"/>
      <c r="J367" s="126"/>
      <c r="K367" s="51"/>
    </row>
    <row r="368" customFormat="false" ht="15" hidden="true" customHeight="true" outlineLevel="0" collapsed="false">
      <c r="A368" s="145" t="s">
        <v>23</v>
      </c>
      <c r="B368" s="106"/>
      <c r="C368" s="124" t="n">
        <f aca="false">SUM(C369:C372)</f>
        <v>1041</v>
      </c>
      <c r="D368" s="124" t="n">
        <f aca="false">SUM(D369:D372)</f>
        <v>1080</v>
      </c>
      <c r="E368" s="116" t="n">
        <f aca="false">D368/C368*100</f>
        <v>103.746397694524</v>
      </c>
      <c r="F368" s="124" t="n">
        <f aca="false">SUM(F369:F372)</f>
        <v>1080</v>
      </c>
      <c r="G368" s="124" t="n">
        <f aca="false">F368/D368*100</f>
        <v>100</v>
      </c>
      <c r="H368" s="126" t="n">
        <f aca="false">SUM(H369:H372)</f>
        <v>1080</v>
      </c>
      <c r="I368" s="126" t="n">
        <f aca="false">H368/F368*100</f>
        <v>100</v>
      </c>
      <c r="J368" s="126" t="n">
        <f aca="false">SUM(J369:J372)</f>
        <v>1080</v>
      </c>
      <c r="K368" s="126" t="n">
        <f aca="false">J368/H368*100</f>
        <v>100</v>
      </c>
    </row>
    <row r="369" customFormat="false" ht="15" hidden="true" customHeight="true" outlineLevel="0" collapsed="false">
      <c r="A369" s="131" t="s">
        <v>24</v>
      </c>
      <c r="B369" s="42" t="s">
        <v>110</v>
      </c>
      <c r="C369" s="124" t="n">
        <v>316</v>
      </c>
      <c r="D369" s="124" t="n">
        <v>341</v>
      </c>
      <c r="E369" s="116" t="n">
        <f aca="false">D369/C369*100</f>
        <v>107.911392405063</v>
      </c>
      <c r="F369" s="124" t="n">
        <v>341</v>
      </c>
      <c r="G369" s="124" t="n">
        <f aca="false">F369/D369*100</f>
        <v>100</v>
      </c>
      <c r="H369" s="126" t="n">
        <v>341</v>
      </c>
      <c r="I369" s="126" t="n">
        <f aca="false">H369/F369*100</f>
        <v>100</v>
      </c>
      <c r="J369" s="126" t="n">
        <v>341</v>
      </c>
      <c r="K369" s="126" t="n">
        <f aca="false">J369/H369*100</f>
        <v>100</v>
      </c>
    </row>
    <row r="370" customFormat="false" ht="15" hidden="true" customHeight="true" outlineLevel="0" collapsed="false">
      <c r="A370" s="134" t="s">
        <v>28</v>
      </c>
      <c r="B370" s="42"/>
      <c r="C370" s="124" t="n">
        <v>280</v>
      </c>
      <c r="D370" s="124" t="n">
        <v>280</v>
      </c>
      <c r="E370" s="124" t="n">
        <f aca="false">D370/C370*100</f>
        <v>100</v>
      </c>
      <c r="F370" s="124" t="n">
        <v>280</v>
      </c>
      <c r="G370" s="124" t="n">
        <f aca="false">F370/D370*100</f>
        <v>100</v>
      </c>
      <c r="H370" s="126" t="n">
        <v>280</v>
      </c>
      <c r="I370" s="126" t="n">
        <f aca="false">H370/F370*100</f>
        <v>100</v>
      </c>
      <c r="J370" s="126" t="n">
        <v>280</v>
      </c>
      <c r="K370" s="126" t="n">
        <f aca="false">J370/H370*100</f>
        <v>100</v>
      </c>
    </row>
    <row r="371" customFormat="false" ht="15" hidden="true" customHeight="true" outlineLevel="0" collapsed="false">
      <c r="A371" s="134" t="s">
        <v>29</v>
      </c>
      <c r="B371" s="42"/>
      <c r="C371" s="124" t="n">
        <v>58</v>
      </c>
      <c r="D371" s="124" t="n">
        <v>58</v>
      </c>
      <c r="E371" s="124" t="n">
        <f aca="false">D371/C371*100</f>
        <v>100</v>
      </c>
      <c r="F371" s="124" t="n">
        <v>58</v>
      </c>
      <c r="G371" s="124" t="n">
        <f aca="false">F371/D371*100</f>
        <v>100</v>
      </c>
      <c r="H371" s="126" t="n">
        <v>58</v>
      </c>
      <c r="I371" s="126" t="n">
        <f aca="false">H371/F371*100</f>
        <v>100</v>
      </c>
      <c r="J371" s="126" t="n">
        <v>58</v>
      </c>
      <c r="K371" s="126" t="n">
        <f aca="false">J371/H371*100</f>
        <v>100</v>
      </c>
    </row>
    <row r="372" customFormat="false" ht="15" hidden="true" customHeight="true" outlineLevel="0" collapsed="false">
      <c r="A372" s="135" t="s">
        <v>30</v>
      </c>
      <c r="B372" s="42"/>
      <c r="C372" s="124" t="n">
        <v>387</v>
      </c>
      <c r="D372" s="124" t="n">
        <v>401</v>
      </c>
      <c r="E372" s="116" t="n">
        <f aca="false">D372/C372*100</f>
        <v>103.617571059432</v>
      </c>
      <c r="F372" s="124" t="n">
        <v>401</v>
      </c>
      <c r="G372" s="124" t="n">
        <f aca="false">F372/D372*100</f>
        <v>100</v>
      </c>
      <c r="H372" s="126" t="n">
        <v>401</v>
      </c>
      <c r="I372" s="126" t="n">
        <f aca="false">H372/F372*100</f>
        <v>100</v>
      </c>
      <c r="J372" s="126" t="n">
        <v>401</v>
      </c>
      <c r="K372" s="126" t="n">
        <f aca="false">J372/H372*100</f>
        <v>100</v>
      </c>
    </row>
    <row r="373" customFormat="false" ht="14.25" hidden="true" customHeight="false" outlineLevel="0" collapsed="false">
      <c r="A373" s="145" t="s">
        <v>88</v>
      </c>
      <c r="B373" s="106" t="s">
        <v>110</v>
      </c>
      <c r="C373" s="93" t="n">
        <v>1068</v>
      </c>
      <c r="D373" s="93" t="n">
        <v>990</v>
      </c>
      <c r="E373" s="94" t="n">
        <f aca="false">D373/C373*100</f>
        <v>92.6966292134832</v>
      </c>
      <c r="F373" s="93" t="n">
        <v>990</v>
      </c>
      <c r="G373" s="94" t="n">
        <f aca="false">F373/D373*100</f>
        <v>100</v>
      </c>
      <c r="H373" s="95" t="n">
        <v>1000</v>
      </c>
      <c r="I373" s="100" t="n">
        <f aca="false">H373/F373*100</f>
        <v>101.010101010101</v>
      </c>
      <c r="J373" s="95" t="n">
        <v>1010</v>
      </c>
      <c r="K373" s="96" t="n">
        <f aca="false">J373/H373*100</f>
        <v>101</v>
      </c>
    </row>
    <row r="374" customFormat="false" ht="14.25" hidden="true" customHeight="true" outlineLevel="0" collapsed="false">
      <c r="A374" s="145" t="s">
        <v>89</v>
      </c>
      <c r="B374" s="106" t="s">
        <v>110</v>
      </c>
      <c r="C374" s="93" t="n">
        <v>1163</v>
      </c>
      <c r="D374" s="93" t="n">
        <v>1190</v>
      </c>
      <c r="E374" s="94" t="n">
        <f aca="false">D374/C374*100</f>
        <v>102.321582115219</v>
      </c>
      <c r="F374" s="93" t="n">
        <v>1190</v>
      </c>
      <c r="G374" s="94" t="n">
        <f aca="false">F374/D374*100</f>
        <v>100</v>
      </c>
      <c r="H374" s="95" t="n">
        <v>1195</v>
      </c>
      <c r="I374" s="100" t="n">
        <f aca="false">H374/F374*100</f>
        <v>100.420168067227</v>
      </c>
      <c r="J374" s="95" t="n">
        <v>1195</v>
      </c>
      <c r="K374" s="96" t="n">
        <f aca="false">J374/H374*100</f>
        <v>100</v>
      </c>
    </row>
    <row r="375" customFormat="false" ht="14.25" hidden="true" customHeight="true" outlineLevel="0" collapsed="false">
      <c r="A375" s="130" t="s">
        <v>87</v>
      </c>
      <c r="B375" s="106"/>
      <c r="C375" s="124"/>
      <c r="D375" s="124"/>
      <c r="E375" s="116"/>
      <c r="F375" s="124"/>
      <c r="G375" s="116"/>
      <c r="H375" s="126"/>
      <c r="I375" s="50"/>
      <c r="J375" s="126"/>
      <c r="K375" s="51"/>
    </row>
    <row r="376" customFormat="false" ht="14.25" hidden="true" customHeight="true" outlineLevel="0" collapsed="false">
      <c r="A376" s="145" t="s">
        <v>23</v>
      </c>
      <c r="B376" s="106"/>
      <c r="C376" s="93" t="n">
        <f aca="false">SUM(C377:C388)</f>
        <v>1163</v>
      </c>
      <c r="D376" s="93" t="n">
        <f aca="false">SUM(D377:D388)</f>
        <v>1190</v>
      </c>
      <c r="E376" s="94" t="n">
        <f aca="false">D376/C376*100</f>
        <v>102.321582115219</v>
      </c>
      <c r="F376" s="93" t="n">
        <f aca="false">SUM(F377:F388)</f>
        <v>1190</v>
      </c>
      <c r="G376" s="93" t="n">
        <f aca="false">F376/D376*100</f>
        <v>100</v>
      </c>
      <c r="H376" s="95" t="n">
        <f aca="false">SUM(H377:H388)</f>
        <v>1195</v>
      </c>
      <c r="I376" s="95" t="n">
        <f aca="false">H376/F376*100</f>
        <v>100.420168067227</v>
      </c>
      <c r="J376" s="95" t="n">
        <f aca="false">SUM(J377:J388)</f>
        <v>1195</v>
      </c>
      <c r="K376" s="95" t="n">
        <f aca="false">J376/H376*100</f>
        <v>100</v>
      </c>
    </row>
    <row r="377" customFormat="false" ht="14.25" hidden="true" customHeight="true" outlineLevel="0" collapsed="false">
      <c r="A377" s="131" t="s">
        <v>24</v>
      </c>
      <c r="B377" s="42" t="s">
        <v>110</v>
      </c>
      <c r="C377" s="124" t="n">
        <v>197</v>
      </c>
      <c r="D377" s="124" t="n">
        <v>199</v>
      </c>
      <c r="E377" s="116" t="n">
        <f aca="false">D377/C377*100</f>
        <v>101.015228426396</v>
      </c>
      <c r="F377" s="124" t="n">
        <v>199</v>
      </c>
      <c r="G377" s="124" t="n">
        <f aca="false">F377/D377*100</f>
        <v>100</v>
      </c>
      <c r="H377" s="142" t="n">
        <v>200</v>
      </c>
      <c r="I377" s="128" t="n">
        <f aca="false">H377/F377*100</f>
        <v>100.502512562814</v>
      </c>
      <c r="J377" s="142" t="n">
        <v>200</v>
      </c>
      <c r="K377" s="126" t="n">
        <f aca="false">J377/H377*100</f>
        <v>100</v>
      </c>
    </row>
    <row r="378" customFormat="false" ht="14.25" hidden="true" customHeight="true" outlineLevel="0" collapsed="false">
      <c r="A378" s="132" t="s">
        <v>25</v>
      </c>
      <c r="B378" s="42"/>
      <c r="C378" s="124" t="n">
        <v>57</v>
      </c>
      <c r="D378" s="124" t="n">
        <v>58</v>
      </c>
      <c r="E378" s="116" t="n">
        <f aca="false">D378/C378*100</f>
        <v>101.754385964912</v>
      </c>
      <c r="F378" s="124" t="n">
        <v>58</v>
      </c>
      <c r="G378" s="124" t="n">
        <f aca="false">F378/D378*100</f>
        <v>100</v>
      </c>
      <c r="H378" s="142" t="n">
        <v>58</v>
      </c>
      <c r="I378" s="128" t="n">
        <f aca="false">H378/F378*100</f>
        <v>100</v>
      </c>
      <c r="J378" s="142" t="n">
        <v>58</v>
      </c>
      <c r="K378" s="126" t="n">
        <f aca="false">J378/H378*100</f>
        <v>100</v>
      </c>
    </row>
    <row r="379" customFormat="false" ht="14.25" hidden="true" customHeight="true" outlineLevel="0" collapsed="false">
      <c r="A379" s="134" t="s">
        <v>26</v>
      </c>
      <c r="B379" s="42"/>
      <c r="C379" s="124" t="n">
        <v>58</v>
      </c>
      <c r="D379" s="124" t="n">
        <v>59</v>
      </c>
      <c r="E379" s="116" t="n">
        <f aca="false">D379/C379*100</f>
        <v>101.724137931034</v>
      </c>
      <c r="F379" s="124" t="n">
        <v>59</v>
      </c>
      <c r="G379" s="124" t="n">
        <f aca="false">F379/D379*100</f>
        <v>100</v>
      </c>
      <c r="H379" s="142" t="n">
        <v>59</v>
      </c>
      <c r="I379" s="128" t="n">
        <f aca="false">H379/F379*100</f>
        <v>100</v>
      </c>
      <c r="J379" s="142" t="n">
        <v>59</v>
      </c>
      <c r="K379" s="126" t="n">
        <f aca="false">J379/H379*100</f>
        <v>100</v>
      </c>
    </row>
    <row r="380" customFormat="false" ht="14.25" hidden="true" customHeight="true" outlineLevel="0" collapsed="false">
      <c r="A380" s="135" t="s">
        <v>27</v>
      </c>
      <c r="B380" s="42"/>
      <c r="C380" s="124" t="n">
        <v>43</v>
      </c>
      <c r="D380" s="124" t="n">
        <v>44</v>
      </c>
      <c r="E380" s="116" t="n">
        <f aca="false">D380/C380*100</f>
        <v>102.325581395349</v>
      </c>
      <c r="F380" s="124" t="n">
        <v>44</v>
      </c>
      <c r="G380" s="124" t="n">
        <f aca="false">F380/D380*100</f>
        <v>100</v>
      </c>
      <c r="H380" s="142" t="n">
        <v>45</v>
      </c>
      <c r="I380" s="128" t="n">
        <f aca="false">H380/F380*100</f>
        <v>102.272727272727</v>
      </c>
      <c r="J380" s="142" t="n">
        <v>45</v>
      </c>
      <c r="K380" s="126" t="n">
        <f aca="false">J380/H380*100</f>
        <v>100</v>
      </c>
    </row>
    <row r="381" customFormat="false" ht="14.25" hidden="true" customHeight="true" outlineLevel="0" collapsed="false">
      <c r="A381" s="134" t="s">
        <v>28</v>
      </c>
      <c r="B381" s="42"/>
      <c r="C381" s="124" t="n">
        <v>50</v>
      </c>
      <c r="D381" s="124" t="n">
        <v>51</v>
      </c>
      <c r="E381" s="116" t="n">
        <f aca="false">D381/C381*100</f>
        <v>102</v>
      </c>
      <c r="F381" s="124" t="n">
        <v>51</v>
      </c>
      <c r="G381" s="124" t="n">
        <f aca="false">F381/D381*100</f>
        <v>100</v>
      </c>
      <c r="H381" s="142" t="n">
        <v>51</v>
      </c>
      <c r="I381" s="128" t="n">
        <f aca="false">H381/F381*100</f>
        <v>100</v>
      </c>
      <c r="J381" s="142" t="n">
        <v>51</v>
      </c>
      <c r="K381" s="126" t="n">
        <f aca="false">J381/H381*100</f>
        <v>100</v>
      </c>
    </row>
    <row r="382" customFormat="false" ht="14.25" hidden="true" customHeight="true" outlineLevel="0" collapsed="false">
      <c r="A382" s="134" t="s">
        <v>29</v>
      </c>
      <c r="B382" s="42"/>
      <c r="C382" s="124" t="n">
        <v>83</v>
      </c>
      <c r="D382" s="124" t="n">
        <v>85</v>
      </c>
      <c r="E382" s="116" t="n">
        <f aca="false">D382/C382*100</f>
        <v>102.409638554217</v>
      </c>
      <c r="F382" s="124" t="n">
        <v>85</v>
      </c>
      <c r="G382" s="124" t="n">
        <f aca="false">F382/D382*100</f>
        <v>100</v>
      </c>
      <c r="H382" s="142" t="n">
        <v>86</v>
      </c>
      <c r="I382" s="128" t="n">
        <f aca="false">H382/F382*100</f>
        <v>101.176470588235</v>
      </c>
      <c r="J382" s="142" t="n">
        <v>86</v>
      </c>
      <c r="K382" s="126" t="n">
        <f aca="false">J382/H382*100</f>
        <v>100</v>
      </c>
    </row>
    <row r="383" customFormat="false" ht="14.25" hidden="true" customHeight="true" outlineLevel="0" collapsed="false">
      <c r="A383" s="135" t="s">
        <v>30</v>
      </c>
      <c r="B383" s="42"/>
      <c r="C383" s="124" t="n">
        <v>87</v>
      </c>
      <c r="D383" s="124" t="n">
        <v>88</v>
      </c>
      <c r="E383" s="116" t="n">
        <f aca="false">D383/C383*100</f>
        <v>101.149425287356</v>
      </c>
      <c r="F383" s="124" t="n">
        <v>88</v>
      </c>
      <c r="G383" s="124" t="n">
        <f aca="false">F383/D383*100</f>
        <v>100</v>
      </c>
      <c r="H383" s="142" t="n">
        <v>88</v>
      </c>
      <c r="I383" s="128" t="n">
        <f aca="false">H383/F383*100</f>
        <v>100</v>
      </c>
      <c r="J383" s="142" t="n">
        <v>88</v>
      </c>
      <c r="K383" s="126" t="n">
        <f aca="false">J383/H383*100</f>
        <v>100</v>
      </c>
    </row>
    <row r="384" customFormat="false" ht="14.25" hidden="true" customHeight="true" outlineLevel="0" collapsed="false">
      <c r="A384" s="135" t="s">
        <v>31</v>
      </c>
      <c r="B384" s="42"/>
      <c r="C384" s="124" t="n">
        <v>59</v>
      </c>
      <c r="D384" s="124" t="n">
        <v>61</v>
      </c>
      <c r="E384" s="116" t="n">
        <f aca="false">D384/C384*100</f>
        <v>103.389830508475</v>
      </c>
      <c r="F384" s="124" t="n">
        <v>61</v>
      </c>
      <c r="G384" s="124" t="n">
        <f aca="false">F384/D384*100</f>
        <v>100</v>
      </c>
      <c r="H384" s="142" t="n">
        <v>62</v>
      </c>
      <c r="I384" s="128" t="n">
        <f aca="false">H384/F384*100</f>
        <v>101.639344262295</v>
      </c>
      <c r="J384" s="142" t="n">
        <v>62</v>
      </c>
      <c r="K384" s="126" t="n">
        <f aca="false">J384/H384*100</f>
        <v>100</v>
      </c>
    </row>
    <row r="385" customFormat="false" ht="14.25" hidden="true" customHeight="true" outlineLevel="0" collapsed="false">
      <c r="A385" s="134" t="s">
        <v>32</v>
      </c>
      <c r="B385" s="42"/>
      <c r="C385" s="124" t="n">
        <v>81</v>
      </c>
      <c r="D385" s="124" t="n">
        <v>83</v>
      </c>
      <c r="E385" s="116" t="n">
        <f aca="false">D385/C385*100</f>
        <v>102.469135802469</v>
      </c>
      <c r="F385" s="124" t="n">
        <v>83</v>
      </c>
      <c r="G385" s="124" t="n">
        <f aca="false">F385/D385*100</f>
        <v>100</v>
      </c>
      <c r="H385" s="142" t="n">
        <v>83</v>
      </c>
      <c r="I385" s="128" t="n">
        <f aca="false">H385/F385*100</f>
        <v>100</v>
      </c>
      <c r="J385" s="142" t="n">
        <v>83</v>
      </c>
      <c r="K385" s="126" t="n">
        <f aca="false">J385/H385*100</f>
        <v>100</v>
      </c>
    </row>
    <row r="386" customFormat="false" ht="14.25" hidden="true" customHeight="true" outlineLevel="0" collapsed="false">
      <c r="A386" s="134" t="s">
        <v>33</v>
      </c>
      <c r="B386" s="42"/>
      <c r="C386" s="124" t="n">
        <v>235</v>
      </c>
      <c r="D386" s="124" t="n">
        <v>243</v>
      </c>
      <c r="E386" s="116" t="n">
        <f aca="false">D386/C386*100</f>
        <v>103.404255319149</v>
      </c>
      <c r="F386" s="124" t="n">
        <v>243</v>
      </c>
      <c r="G386" s="124" t="n">
        <f aca="false">F386/D386*100</f>
        <v>100</v>
      </c>
      <c r="H386" s="142" t="n">
        <v>244</v>
      </c>
      <c r="I386" s="128" t="n">
        <f aca="false">H386/F386*100</f>
        <v>100.411522633745</v>
      </c>
      <c r="J386" s="142" t="n">
        <v>244</v>
      </c>
      <c r="K386" s="126" t="n">
        <f aca="false">J386/H386*100</f>
        <v>100</v>
      </c>
    </row>
    <row r="387" customFormat="false" ht="14.25" hidden="true" customHeight="true" outlineLevel="0" collapsed="false">
      <c r="A387" s="134" t="s">
        <v>34</v>
      </c>
      <c r="B387" s="42"/>
      <c r="C387" s="124" t="n">
        <v>157</v>
      </c>
      <c r="D387" s="124" t="n">
        <v>161</v>
      </c>
      <c r="E387" s="116" t="n">
        <f aca="false">D387/C387*100</f>
        <v>102.547770700637</v>
      </c>
      <c r="F387" s="124" t="n">
        <v>161</v>
      </c>
      <c r="G387" s="124" t="n">
        <f aca="false">F387/D387*100</f>
        <v>100</v>
      </c>
      <c r="H387" s="142" t="n">
        <v>161</v>
      </c>
      <c r="I387" s="128" t="n">
        <f aca="false">H387/F387*100</f>
        <v>100</v>
      </c>
      <c r="J387" s="142" t="n">
        <v>161</v>
      </c>
      <c r="K387" s="126" t="n">
        <f aca="false">J387/H387*100</f>
        <v>100</v>
      </c>
    </row>
    <row r="388" customFormat="false" ht="14.25" hidden="true" customHeight="true" outlineLevel="0" collapsed="false">
      <c r="A388" s="134" t="s">
        <v>35</v>
      </c>
      <c r="B388" s="42"/>
      <c r="C388" s="124" t="n">
        <v>56</v>
      </c>
      <c r="D388" s="124" t="n">
        <v>58</v>
      </c>
      <c r="E388" s="116" t="n">
        <f aca="false">D388/C388*100</f>
        <v>103.571428571429</v>
      </c>
      <c r="F388" s="124" t="n">
        <v>58</v>
      </c>
      <c r="G388" s="124" t="n">
        <f aca="false">F388/D388*100</f>
        <v>100</v>
      </c>
      <c r="H388" s="142" t="n">
        <v>58</v>
      </c>
      <c r="I388" s="128" t="n">
        <f aca="false">H388/F388*100</f>
        <v>100</v>
      </c>
      <c r="J388" s="142" t="n">
        <v>58</v>
      </c>
      <c r="K388" s="126" t="n">
        <f aca="false">J388/H388*100</f>
        <v>100</v>
      </c>
    </row>
    <row r="389" customFormat="false" ht="14.25" hidden="false" customHeight="true" outlineLevel="0" collapsed="false">
      <c r="A389" s="55" t="s">
        <v>112</v>
      </c>
      <c r="B389" s="106" t="s">
        <v>110</v>
      </c>
      <c r="C389" s="124" t="n">
        <v>103</v>
      </c>
      <c r="D389" s="124" t="n">
        <v>108</v>
      </c>
      <c r="E389" s="116" t="n">
        <f aca="false">D389/C389*100</f>
        <v>104.854368932039</v>
      </c>
      <c r="F389" s="124" t="n">
        <v>108</v>
      </c>
      <c r="G389" s="116" t="n">
        <f aca="false">F389/D389*100</f>
        <v>100</v>
      </c>
      <c r="H389" s="126" t="n">
        <v>108</v>
      </c>
      <c r="I389" s="128" t="n">
        <f aca="false">H389/F389*100</f>
        <v>100</v>
      </c>
      <c r="J389" s="126" t="n">
        <v>110</v>
      </c>
      <c r="K389" s="128" t="n">
        <f aca="false">J389/H389*100</f>
        <v>101.851851851852</v>
      </c>
    </row>
    <row r="390" customFormat="false" ht="13.5" hidden="true" customHeight="true" outlineLevel="0" collapsed="false">
      <c r="A390" s="130" t="s">
        <v>86</v>
      </c>
      <c r="B390" s="106" t="s">
        <v>110</v>
      </c>
      <c r="C390" s="124" t="n">
        <v>250</v>
      </c>
      <c r="D390" s="124"/>
      <c r="E390" s="116"/>
      <c r="F390" s="124"/>
      <c r="G390" s="116"/>
      <c r="H390" s="126"/>
      <c r="I390" s="50"/>
      <c r="J390" s="126"/>
      <c r="K390" s="51"/>
    </row>
    <row r="391" customFormat="false" ht="13.5" hidden="true" customHeight="true" outlineLevel="0" collapsed="false">
      <c r="A391" s="130" t="s">
        <v>87</v>
      </c>
      <c r="B391" s="106"/>
      <c r="C391" s="124"/>
      <c r="D391" s="124"/>
      <c r="E391" s="116"/>
      <c r="F391" s="124"/>
      <c r="G391" s="116"/>
      <c r="H391" s="126"/>
      <c r="I391" s="50"/>
      <c r="J391" s="126"/>
      <c r="K391" s="51"/>
    </row>
    <row r="392" customFormat="false" ht="13.5" hidden="true" customHeight="true" outlineLevel="0" collapsed="false">
      <c r="A392" s="145" t="s">
        <v>23</v>
      </c>
      <c r="B392" s="106"/>
      <c r="C392" s="93" t="n">
        <f aca="false">SUM(C393:C394)</f>
        <v>250</v>
      </c>
      <c r="D392" s="93"/>
      <c r="E392" s="93"/>
      <c r="F392" s="93"/>
      <c r="G392" s="93"/>
      <c r="H392" s="95"/>
      <c r="I392" s="95"/>
      <c r="J392" s="95"/>
      <c r="K392" s="95"/>
    </row>
    <row r="393" customFormat="false" ht="13.5" hidden="true" customHeight="true" outlineLevel="0" collapsed="false">
      <c r="A393" s="131" t="s">
        <v>24</v>
      </c>
      <c r="B393" s="106" t="s">
        <v>110</v>
      </c>
      <c r="C393" s="124" t="n">
        <v>142</v>
      </c>
      <c r="D393" s="124"/>
      <c r="E393" s="116"/>
      <c r="F393" s="124"/>
      <c r="G393" s="116"/>
      <c r="H393" s="126"/>
      <c r="I393" s="50"/>
      <c r="J393" s="126"/>
      <c r="K393" s="51"/>
    </row>
    <row r="394" customFormat="false" ht="13.5" hidden="true" customHeight="true" outlineLevel="0" collapsed="false">
      <c r="A394" s="134" t="s">
        <v>29</v>
      </c>
      <c r="B394" s="106" t="s">
        <v>110</v>
      </c>
      <c r="C394" s="124" t="n">
        <v>108</v>
      </c>
      <c r="D394" s="124"/>
      <c r="E394" s="116"/>
      <c r="F394" s="124"/>
      <c r="G394" s="116"/>
      <c r="H394" s="126"/>
      <c r="I394" s="50"/>
      <c r="J394" s="126"/>
      <c r="K394" s="51"/>
    </row>
    <row r="395" customFormat="false" ht="13.5" hidden="true" customHeight="true" outlineLevel="0" collapsed="false">
      <c r="A395" s="145" t="s">
        <v>88</v>
      </c>
      <c r="B395" s="106" t="s">
        <v>110</v>
      </c>
      <c r="C395" s="93"/>
      <c r="D395" s="93"/>
      <c r="E395" s="94"/>
      <c r="F395" s="93"/>
      <c r="G395" s="94"/>
      <c r="H395" s="95"/>
      <c r="I395" s="100"/>
      <c r="J395" s="95"/>
      <c r="K395" s="96"/>
    </row>
    <row r="396" customFormat="false" ht="14.25" hidden="true" customHeight="true" outlineLevel="0" collapsed="false">
      <c r="A396" s="145" t="s">
        <v>89</v>
      </c>
      <c r="B396" s="106" t="s">
        <v>110</v>
      </c>
      <c r="C396" s="93" t="n">
        <v>4486</v>
      </c>
      <c r="D396" s="93" t="n">
        <v>4706</v>
      </c>
      <c r="E396" s="94" t="n">
        <f aca="false">D396/C396*100</f>
        <v>104.904146232724</v>
      </c>
      <c r="F396" s="93" t="n">
        <v>4710</v>
      </c>
      <c r="G396" s="94" t="n">
        <f aca="false">F396/D396*100</f>
        <v>100.084997875053</v>
      </c>
      <c r="H396" s="95" t="n">
        <v>4720</v>
      </c>
      <c r="I396" s="100" t="n">
        <f aca="false">H396/F396*100</f>
        <v>100.212314225053</v>
      </c>
      <c r="J396" s="95" t="n">
        <v>4740</v>
      </c>
      <c r="K396" s="96" t="n">
        <f aca="false">J396/H396*100</f>
        <v>100.423728813559</v>
      </c>
    </row>
    <row r="397" customFormat="false" ht="14.25" hidden="true" customHeight="true" outlineLevel="0" collapsed="false">
      <c r="A397" s="130" t="s">
        <v>87</v>
      </c>
      <c r="B397" s="106"/>
      <c r="C397" s="93"/>
      <c r="D397" s="93"/>
      <c r="E397" s="94"/>
      <c r="F397" s="93"/>
      <c r="G397" s="94"/>
      <c r="H397" s="95"/>
      <c r="I397" s="100"/>
      <c r="J397" s="95"/>
      <c r="K397" s="96"/>
    </row>
    <row r="398" customFormat="false" ht="14.25" hidden="true" customHeight="true" outlineLevel="0" collapsed="false">
      <c r="A398" s="145" t="s">
        <v>23</v>
      </c>
      <c r="B398" s="106"/>
      <c r="C398" s="93" t="n">
        <f aca="false">SUM(C399:C410)</f>
        <v>4486</v>
      </c>
      <c r="D398" s="93" t="n">
        <f aca="false">SUM(D399:D410)</f>
        <v>4706</v>
      </c>
      <c r="E398" s="93" t="n">
        <f aca="false">D398/C398*100</f>
        <v>104.904146232724</v>
      </c>
      <c r="F398" s="93" t="n">
        <f aca="false">SUM(F399:F410)</f>
        <v>4710</v>
      </c>
      <c r="G398" s="93" t="n">
        <f aca="false">F398/D398*100</f>
        <v>100.084997875053</v>
      </c>
      <c r="H398" s="95" t="n">
        <f aca="false">SUM(H399:H410)</f>
        <v>4720</v>
      </c>
      <c r="I398" s="95" t="n">
        <f aca="false">H398/F398*100</f>
        <v>100.212314225053</v>
      </c>
      <c r="J398" s="95" t="n">
        <f aca="false">SUM(J399:J410)</f>
        <v>4740</v>
      </c>
      <c r="K398" s="95" t="n">
        <f aca="false">J398/H398*100</f>
        <v>100.423728813559</v>
      </c>
    </row>
    <row r="399" customFormat="false" ht="14.25" hidden="true" customHeight="true" outlineLevel="0" collapsed="false">
      <c r="A399" s="131" t="s">
        <v>24</v>
      </c>
      <c r="B399" s="42" t="s">
        <v>110</v>
      </c>
      <c r="C399" s="124" t="n">
        <v>292</v>
      </c>
      <c r="D399" s="124" t="n">
        <v>312</v>
      </c>
      <c r="E399" s="116" t="n">
        <f aca="false">D399/C399*100</f>
        <v>106.849315068493</v>
      </c>
      <c r="F399" s="124" t="n">
        <v>313</v>
      </c>
      <c r="G399" s="116" t="n">
        <f aca="false">F399/D399*100</f>
        <v>100.320512820513</v>
      </c>
      <c r="H399" s="126" t="n">
        <v>315</v>
      </c>
      <c r="I399" s="128" t="n">
        <f aca="false">H399/F399*100</f>
        <v>100.638977635783</v>
      </c>
      <c r="J399" s="126" t="n">
        <v>317</v>
      </c>
      <c r="K399" s="128" t="n">
        <f aca="false">J399/H399*100</f>
        <v>100.634920634921</v>
      </c>
    </row>
    <row r="400" customFormat="false" ht="14.25" hidden="true" customHeight="true" outlineLevel="0" collapsed="false">
      <c r="A400" s="132" t="s">
        <v>25</v>
      </c>
      <c r="B400" s="42"/>
      <c r="C400" s="124" t="n">
        <v>103</v>
      </c>
      <c r="D400" s="124" t="n">
        <v>109</v>
      </c>
      <c r="E400" s="116" t="n">
        <f aca="false">D400/C400*100</f>
        <v>105.825242718447</v>
      </c>
      <c r="F400" s="124" t="n">
        <v>110</v>
      </c>
      <c r="G400" s="116" t="n">
        <f aca="false">F400/D400*100</f>
        <v>100.917431192661</v>
      </c>
      <c r="H400" s="126" t="n">
        <v>111</v>
      </c>
      <c r="I400" s="128" t="n">
        <f aca="false">H400/F400*100</f>
        <v>100.909090909091</v>
      </c>
      <c r="J400" s="126" t="n">
        <v>112</v>
      </c>
      <c r="K400" s="128" t="n">
        <f aca="false">J400/H400*100</f>
        <v>100.900900900901</v>
      </c>
    </row>
    <row r="401" customFormat="false" ht="14.25" hidden="true" customHeight="true" outlineLevel="0" collapsed="false">
      <c r="A401" s="134" t="s">
        <v>26</v>
      </c>
      <c r="B401" s="42"/>
      <c r="C401" s="124" t="n">
        <v>103</v>
      </c>
      <c r="D401" s="124" t="n">
        <v>108</v>
      </c>
      <c r="E401" s="116" t="n">
        <f aca="false">D401/C401*100</f>
        <v>104.854368932039</v>
      </c>
      <c r="F401" s="124" t="n">
        <v>108</v>
      </c>
      <c r="G401" s="116" t="n">
        <f aca="false">F401/D401*100</f>
        <v>100</v>
      </c>
      <c r="H401" s="126" t="n">
        <v>108</v>
      </c>
      <c r="I401" s="128" t="n">
        <f aca="false">H401/F401*100</f>
        <v>100</v>
      </c>
      <c r="J401" s="126" t="n">
        <v>110</v>
      </c>
      <c r="K401" s="128" t="n">
        <f aca="false">J401/H401*100</f>
        <v>101.851851851852</v>
      </c>
    </row>
    <row r="402" customFormat="false" ht="14.25" hidden="true" customHeight="true" outlineLevel="0" collapsed="false">
      <c r="A402" s="135" t="s">
        <v>27</v>
      </c>
      <c r="B402" s="42"/>
      <c r="C402" s="124" t="n">
        <v>45</v>
      </c>
      <c r="D402" s="124" t="n">
        <v>47</v>
      </c>
      <c r="E402" s="116" t="n">
        <f aca="false">D402/C402*100</f>
        <v>104.444444444444</v>
      </c>
      <c r="F402" s="124" t="n">
        <v>47</v>
      </c>
      <c r="G402" s="116" t="n">
        <f aca="false">F402/D402*100</f>
        <v>100</v>
      </c>
      <c r="H402" s="126" t="n">
        <v>47</v>
      </c>
      <c r="I402" s="128" t="n">
        <f aca="false">H402/F402*100</f>
        <v>100</v>
      </c>
      <c r="J402" s="126" t="n">
        <v>48</v>
      </c>
      <c r="K402" s="128" t="n">
        <f aca="false">J402/H402*100</f>
        <v>102.127659574468</v>
      </c>
    </row>
    <row r="403" customFormat="false" ht="14.25" hidden="true" customHeight="true" outlineLevel="0" collapsed="false">
      <c r="A403" s="134" t="s">
        <v>28</v>
      </c>
      <c r="B403" s="42"/>
      <c r="C403" s="124" t="n">
        <v>489</v>
      </c>
      <c r="D403" s="124" t="n">
        <v>509</v>
      </c>
      <c r="E403" s="116" t="n">
        <f aca="false">D403/C403*100</f>
        <v>104.089979550102</v>
      </c>
      <c r="F403" s="124" t="n">
        <v>510</v>
      </c>
      <c r="G403" s="116" t="n">
        <f aca="false">F403/D403*100</f>
        <v>100.196463654224</v>
      </c>
      <c r="H403" s="126" t="n">
        <v>511</v>
      </c>
      <c r="I403" s="128" t="n">
        <f aca="false">H403/F403*100</f>
        <v>100.196078431373</v>
      </c>
      <c r="J403" s="126" t="n">
        <v>514</v>
      </c>
      <c r="K403" s="128" t="n">
        <f aca="false">J403/H403*100</f>
        <v>100.587084148728</v>
      </c>
    </row>
    <row r="404" customFormat="false" ht="14.25" hidden="true" customHeight="true" outlineLevel="0" collapsed="false">
      <c r="A404" s="134" t="s">
        <v>29</v>
      </c>
      <c r="B404" s="42"/>
      <c r="C404" s="124" t="n">
        <v>484</v>
      </c>
      <c r="D404" s="124" t="n">
        <v>499</v>
      </c>
      <c r="E404" s="116" t="n">
        <f aca="false">D404/C404*100</f>
        <v>103.099173553719</v>
      </c>
      <c r="F404" s="124" t="n">
        <v>499</v>
      </c>
      <c r="G404" s="116" t="n">
        <f aca="false">F404/D404*100</f>
        <v>100</v>
      </c>
      <c r="H404" s="126" t="n">
        <v>501</v>
      </c>
      <c r="I404" s="128" t="n">
        <f aca="false">H404/F404*100</f>
        <v>100.400801603206</v>
      </c>
      <c r="J404" s="126" t="n">
        <v>502</v>
      </c>
      <c r="K404" s="128" t="n">
        <f aca="false">J404/H404*100</f>
        <v>100.199600798403</v>
      </c>
    </row>
    <row r="405" customFormat="false" ht="14.25" hidden="true" customHeight="true" outlineLevel="0" collapsed="false">
      <c r="A405" s="135" t="s">
        <v>30</v>
      </c>
      <c r="B405" s="42"/>
      <c r="C405" s="124" t="n">
        <v>413</v>
      </c>
      <c r="D405" s="124" t="n">
        <v>430</v>
      </c>
      <c r="E405" s="116" t="n">
        <f aca="false">D405/C405*100</f>
        <v>104.116222760291</v>
      </c>
      <c r="F405" s="124" t="n">
        <v>431</v>
      </c>
      <c r="G405" s="116" t="n">
        <f aca="false">F405/D405*100</f>
        <v>100.232558139535</v>
      </c>
      <c r="H405" s="126" t="n">
        <v>432</v>
      </c>
      <c r="I405" s="128" t="n">
        <f aca="false">H405/F405*100</f>
        <v>100.232018561485</v>
      </c>
      <c r="J405" s="126" t="n">
        <v>433</v>
      </c>
      <c r="K405" s="128" t="n">
        <f aca="false">J405/H405*100</f>
        <v>100.231481481482</v>
      </c>
    </row>
    <row r="406" customFormat="false" ht="14.25" hidden="true" customHeight="true" outlineLevel="0" collapsed="false">
      <c r="A406" s="135" t="s">
        <v>31</v>
      </c>
      <c r="B406" s="42"/>
      <c r="C406" s="124" t="n">
        <v>184</v>
      </c>
      <c r="D406" s="124" t="n">
        <v>192</v>
      </c>
      <c r="E406" s="116" t="n">
        <f aca="false">D406/C406*100</f>
        <v>104.347826086957</v>
      </c>
      <c r="F406" s="124" t="n">
        <v>192</v>
      </c>
      <c r="G406" s="116" t="n">
        <f aca="false">F406/D406*100</f>
        <v>100</v>
      </c>
      <c r="H406" s="126" t="n">
        <v>193</v>
      </c>
      <c r="I406" s="128" t="n">
        <f aca="false">H406/F406*100</f>
        <v>100.520833333333</v>
      </c>
      <c r="J406" s="126" t="n">
        <v>195</v>
      </c>
      <c r="K406" s="128" t="n">
        <f aca="false">J406/H406*100</f>
        <v>101.036269430052</v>
      </c>
    </row>
    <row r="407" customFormat="false" ht="14.25" hidden="true" customHeight="true" outlineLevel="0" collapsed="false">
      <c r="A407" s="134" t="s">
        <v>32</v>
      </c>
      <c r="B407" s="42"/>
      <c r="C407" s="124" t="n">
        <v>45</v>
      </c>
      <c r="D407" s="124" t="n">
        <v>47</v>
      </c>
      <c r="E407" s="116" t="n">
        <f aca="false">D407/C407*100</f>
        <v>104.444444444444</v>
      </c>
      <c r="F407" s="124" t="n">
        <v>47</v>
      </c>
      <c r="G407" s="116" t="n">
        <f aca="false">F407/D407*100</f>
        <v>100</v>
      </c>
      <c r="H407" s="126" t="n">
        <v>47</v>
      </c>
      <c r="I407" s="128" t="n">
        <f aca="false">H407/F407*100</f>
        <v>100</v>
      </c>
      <c r="J407" s="126" t="n">
        <v>48</v>
      </c>
      <c r="K407" s="128" t="n">
        <f aca="false">J407/H407*100</f>
        <v>102.127659574468</v>
      </c>
    </row>
    <row r="408" customFormat="false" ht="14.25" hidden="true" customHeight="true" outlineLevel="0" collapsed="false">
      <c r="A408" s="134" t="s">
        <v>33</v>
      </c>
      <c r="B408" s="42"/>
      <c r="C408" s="124" t="n">
        <v>731</v>
      </c>
      <c r="D408" s="124" t="n">
        <v>771</v>
      </c>
      <c r="E408" s="116" t="n">
        <f aca="false">D408/C408*100</f>
        <v>105.47195622435</v>
      </c>
      <c r="F408" s="124" t="n">
        <v>771</v>
      </c>
      <c r="G408" s="116" t="n">
        <f aca="false">F408/D408*100</f>
        <v>100</v>
      </c>
      <c r="H408" s="126" t="n">
        <v>773</v>
      </c>
      <c r="I408" s="128" t="n">
        <f aca="false">H408/F408*100</f>
        <v>100.259403372244</v>
      </c>
      <c r="J408" s="126" t="n">
        <v>775</v>
      </c>
      <c r="K408" s="128" t="n">
        <f aca="false">J408/H408*100</f>
        <v>100.25873221216</v>
      </c>
    </row>
    <row r="409" customFormat="false" ht="14.25" hidden="true" customHeight="true" outlineLevel="0" collapsed="false">
      <c r="A409" s="134" t="s">
        <v>34</v>
      </c>
      <c r="B409" s="42"/>
      <c r="C409" s="124" t="n">
        <v>1548</v>
      </c>
      <c r="D409" s="124" t="n">
        <v>1631</v>
      </c>
      <c r="E409" s="116" t="n">
        <f aca="false">D409/C409*100</f>
        <v>105.361757105943</v>
      </c>
      <c r="F409" s="124" t="n">
        <v>1631</v>
      </c>
      <c r="G409" s="116" t="n">
        <f aca="false">F409/D409*100</f>
        <v>100</v>
      </c>
      <c r="H409" s="126" t="n">
        <v>1631</v>
      </c>
      <c r="I409" s="128" t="n">
        <f aca="false">H409/F409*100</f>
        <v>100</v>
      </c>
      <c r="J409" s="126" t="n">
        <v>1633</v>
      </c>
      <c r="K409" s="128" t="n">
        <f aca="false">J409/H409*100</f>
        <v>100.122624156959</v>
      </c>
    </row>
    <row r="410" customFormat="false" ht="14.25" hidden="true" customHeight="true" outlineLevel="0" collapsed="false">
      <c r="A410" s="134" t="s">
        <v>35</v>
      </c>
      <c r="B410" s="42"/>
      <c r="C410" s="124" t="n">
        <v>49</v>
      </c>
      <c r="D410" s="124" t="n">
        <v>51</v>
      </c>
      <c r="E410" s="116" t="n">
        <f aca="false">D410/C410*100</f>
        <v>104.081632653061</v>
      </c>
      <c r="F410" s="124" t="n">
        <v>51</v>
      </c>
      <c r="G410" s="116" t="n">
        <f aca="false">F410/D410*100</f>
        <v>100</v>
      </c>
      <c r="H410" s="126" t="n">
        <v>51</v>
      </c>
      <c r="I410" s="128" t="n">
        <f aca="false">H410/F410*100</f>
        <v>100</v>
      </c>
      <c r="J410" s="126" t="n">
        <v>53</v>
      </c>
      <c r="K410" s="128" t="n">
        <f aca="false">J410/H410*100</f>
        <v>103.921568627451</v>
      </c>
    </row>
    <row r="411" customFormat="false" ht="14.25" hidden="false" customHeight="true" outlineLevel="0" collapsed="false">
      <c r="A411" s="55" t="s">
        <v>113</v>
      </c>
      <c r="B411" s="106" t="s">
        <v>110</v>
      </c>
      <c r="C411" s="124" t="n">
        <v>70</v>
      </c>
      <c r="D411" s="124" t="n">
        <v>72</v>
      </c>
      <c r="E411" s="116" t="n">
        <f aca="false">D411/C411*100</f>
        <v>102.857142857143</v>
      </c>
      <c r="F411" s="124" t="n">
        <v>72</v>
      </c>
      <c r="G411" s="124" t="n">
        <f aca="false">F411/D411*100</f>
        <v>100</v>
      </c>
      <c r="H411" s="126" t="n">
        <v>73</v>
      </c>
      <c r="I411" s="128" t="n">
        <f aca="false">H411/F411*100</f>
        <v>101.388888888889</v>
      </c>
      <c r="J411" s="126" t="n">
        <v>74</v>
      </c>
      <c r="K411" s="128" t="n">
        <f aca="false">J411/H411*100</f>
        <v>101.369863013699</v>
      </c>
    </row>
    <row r="412" customFormat="false" ht="14.25" hidden="true" customHeight="true" outlineLevel="0" collapsed="false">
      <c r="A412" s="130" t="s">
        <v>86</v>
      </c>
      <c r="B412" s="106" t="s">
        <v>110</v>
      </c>
      <c r="C412" s="124"/>
      <c r="D412" s="124"/>
      <c r="E412" s="116"/>
      <c r="F412" s="124"/>
      <c r="G412" s="116"/>
      <c r="H412" s="126"/>
      <c r="I412" s="50"/>
      <c r="J412" s="126"/>
      <c r="K412" s="51"/>
    </row>
    <row r="413" customFormat="false" ht="14.25" hidden="true" customHeight="true" outlineLevel="0" collapsed="false">
      <c r="A413" s="130" t="s">
        <v>88</v>
      </c>
      <c r="B413" s="106" t="s">
        <v>110</v>
      </c>
      <c r="C413" s="124"/>
      <c r="D413" s="124"/>
      <c r="E413" s="116"/>
      <c r="F413" s="124"/>
      <c r="G413" s="116"/>
      <c r="H413" s="126"/>
      <c r="I413" s="50"/>
      <c r="J413" s="126"/>
      <c r="K413" s="51"/>
    </row>
    <row r="414" customFormat="false" ht="14.25" hidden="true" customHeight="true" outlineLevel="0" collapsed="false">
      <c r="A414" s="130" t="s">
        <v>89</v>
      </c>
      <c r="B414" s="106" t="s">
        <v>110</v>
      </c>
      <c r="C414" s="124" t="n">
        <v>3044</v>
      </c>
      <c r="D414" s="124" t="n">
        <v>3100</v>
      </c>
      <c r="E414" s="116" t="n">
        <f aca="false">D414/C414*100</f>
        <v>101.839684625493</v>
      </c>
      <c r="F414" s="124" t="n">
        <v>3100</v>
      </c>
      <c r="G414" s="116" t="n">
        <f aca="false">F414/D414*100</f>
        <v>100</v>
      </c>
      <c r="H414" s="126" t="n">
        <v>3120</v>
      </c>
      <c r="I414" s="50" t="n">
        <f aca="false">H414/F414*100</f>
        <v>100.645161290323</v>
      </c>
      <c r="J414" s="126" t="n">
        <v>3150</v>
      </c>
      <c r="K414" s="51" t="n">
        <f aca="false">J414/H414*100</f>
        <v>100.961538461538</v>
      </c>
    </row>
    <row r="415" customFormat="false" ht="14.25" hidden="true" customHeight="true" outlineLevel="0" collapsed="false">
      <c r="A415" s="130" t="s">
        <v>87</v>
      </c>
      <c r="B415" s="106"/>
      <c r="C415" s="124"/>
      <c r="D415" s="124"/>
      <c r="E415" s="116"/>
      <c r="F415" s="124"/>
      <c r="G415" s="116"/>
      <c r="H415" s="126"/>
      <c r="I415" s="50"/>
      <c r="J415" s="126"/>
      <c r="K415" s="51"/>
    </row>
    <row r="416" customFormat="false" ht="14.25" hidden="true" customHeight="true" outlineLevel="0" collapsed="false">
      <c r="A416" s="145" t="s">
        <v>23</v>
      </c>
      <c r="B416" s="106"/>
      <c r="C416" s="93" t="n">
        <f aca="false">SUM(C417:C428)</f>
        <v>3044</v>
      </c>
      <c r="D416" s="93" t="n">
        <f aca="false">SUM(D417:D428)</f>
        <v>3100</v>
      </c>
      <c r="E416" s="93" t="n">
        <f aca="false">D416/C416*100</f>
        <v>101.839684625493</v>
      </c>
      <c r="F416" s="93" t="n">
        <f aca="false">SUM(F417:F428)</f>
        <v>3100</v>
      </c>
      <c r="G416" s="93" t="n">
        <f aca="false">F416/D416*100</f>
        <v>100</v>
      </c>
      <c r="H416" s="95" t="n">
        <f aca="false">SUM(H417:H428)</f>
        <v>3120</v>
      </c>
      <c r="I416" s="95" t="n">
        <f aca="false">H416/F416*100</f>
        <v>100.645161290323</v>
      </c>
      <c r="J416" s="95" t="n">
        <f aca="false">SUM(J417:J428)</f>
        <v>3150</v>
      </c>
      <c r="K416" s="95" t="n">
        <f aca="false">J416/H416*100</f>
        <v>100.961538461538</v>
      </c>
    </row>
    <row r="417" customFormat="false" ht="14.25" hidden="true" customHeight="true" outlineLevel="0" collapsed="false">
      <c r="A417" s="131" t="s">
        <v>24</v>
      </c>
      <c r="B417" s="42" t="s">
        <v>110</v>
      </c>
      <c r="C417" s="124" t="n">
        <v>198</v>
      </c>
      <c r="D417" s="124" t="n">
        <v>200</v>
      </c>
      <c r="E417" s="116" t="n">
        <f aca="false">D417/C417*100</f>
        <v>101.010101010101</v>
      </c>
      <c r="F417" s="124" t="n">
        <v>200</v>
      </c>
      <c r="G417" s="124" t="n">
        <f aca="false">F417/D417*100</f>
        <v>100</v>
      </c>
      <c r="H417" s="126" t="n">
        <v>201</v>
      </c>
      <c r="I417" s="128" t="n">
        <f aca="false">H417/F417*100</f>
        <v>100.5</v>
      </c>
      <c r="J417" s="126" t="n">
        <v>202</v>
      </c>
      <c r="K417" s="128" t="n">
        <f aca="false">J417/H417*100</f>
        <v>100.497512437811</v>
      </c>
    </row>
    <row r="418" customFormat="false" ht="14.25" hidden="true" customHeight="true" outlineLevel="0" collapsed="false">
      <c r="A418" s="132" t="s">
        <v>25</v>
      </c>
      <c r="B418" s="42"/>
      <c r="C418" s="124" t="n">
        <v>71</v>
      </c>
      <c r="D418" s="124" t="n">
        <v>73</v>
      </c>
      <c r="E418" s="116" t="n">
        <f aca="false">D418/C418*100</f>
        <v>102.816901408451</v>
      </c>
      <c r="F418" s="124" t="n">
        <v>73</v>
      </c>
      <c r="G418" s="124" t="n">
        <f aca="false">F418/D418*100</f>
        <v>100</v>
      </c>
      <c r="H418" s="126" t="n">
        <v>74</v>
      </c>
      <c r="I418" s="128" t="n">
        <f aca="false">H418/F418*100</f>
        <v>101.369863013699</v>
      </c>
      <c r="J418" s="126" t="n">
        <v>75</v>
      </c>
      <c r="K418" s="128" t="n">
        <f aca="false">J418/H418*100</f>
        <v>101.351351351351</v>
      </c>
    </row>
    <row r="419" customFormat="false" ht="14.25" hidden="true" customHeight="true" outlineLevel="0" collapsed="false">
      <c r="A419" s="134" t="s">
        <v>26</v>
      </c>
      <c r="B419" s="42"/>
      <c r="C419" s="124" t="n">
        <v>70</v>
      </c>
      <c r="D419" s="124" t="n">
        <v>72</v>
      </c>
      <c r="E419" s="116" t="n">
        <f aca="false">D419/C419*100</f>
        <v>102.857142857143</v>
      </c>
      <c r="F419" s="124" t="n">
        <v>72</v>
      </c>
      <c r="G419" s="124" t="n">
        <f aca="false">F419/D419*100</f>
        <v>100</v>
      </c>
      <c r="H419" s="126" t="n">
        <v>73</v>
      </c>
      <c r="I419" s="128" t="n">
        <f aca="false">H419/F419*100</f>
        <v>101.388888888889</v>
      </c>
      <c r="J419" s="126" t="n">
        <v>74</v>
      </c>
      <c r="K419" s="128" t="n">
        <f aca="false">J419/H419*100</f>
        <v>101.369863013699</v>
      </c>
    </row>
    <row r="420" customFormat="false" ht="14.25" hidden="true" customHeight="true" outlineLevel="0" collapsed="false">
      <c r="A420" s="135" t="s">
        <v>27</v>
      </c>
      <c r="B420" s="42"/>
      <c r="C420" s="124" t="n">
        <v>30</v>
      </c>
      <c r="D420" s="124" t="n">
        <v>31</v>
      </c>
      <c r="E420" s="116" t="n">
        <f aca="false">D420/C420*100</f>
        <v>103.333333333333</v>
      </c>
      <c r="F420" s="124" t="n">
        <v>31</v>
      </c>
      <c r="G420" s="124" t="n">
        <f aca="false">F420/D420*100</f>
        <v>100</v>
      </c>
      <c r="H420" s="126" t="n">
        <v>31</v>
      </c>
      <c r="I420" s="128" t="n">
        <f aca="false">H420/F420*100</f>
        <v>100</v>
      </c>
      <c r="J420" s="126" t="n">
        <v>32</v>
      </c>
      <c r="K420" s="128" t="n">
        <f aca="false">J420/H420*100</f>
        <v>103.225806451613</v>
      </c>
    </row>
    <row r="421" customFormat="false" ht="14.25" hidden="true" customHeight="true" outlineLevel="0" collapsed="false">
      <c r="A421" s="134" t="s">
        <v>28</v>
      </c>
      <c r="B421" s="42"/>
      <c r="C421" s="124" t="n">
        <v>332</v>
      </c>
      <c r="D421" s="124" t="n">
        <v>333</v>
      </c>
      <c r="E421" s="116" t="n">
        <f aca="false">D421/C421*100</f>
        <v>100.301204819277</v>
      </c>
      <c r="F421" s="124" t="n">
        <v>333</v>
      </c>
      <c r="G421" s="124" t="n">
        <f aca="false">F421/D421*100</f>
        <v>100</v>
      </c>
      <c r="H421" s="126" t="n">
        <v>334</v>
      </c>
      <c r="I421" s="128" t="n">
        <f aca="false">H421/F421*100</f>
        <v>100.3003003003</v>
      </c>
      <c r="J421" s="126" t="n">
        <v>335</v>
      </c>
      <c r="K421" s="128" t="n">
        <f aca="false">J421/H421*100</f>
        <v>100.299401197605</v>
      </c>
    </row>
    <row r="422" customFormat="false" ht="14.25" hidden="true" customHeight="true" outlineLevel="0" collapsed="false">
      <c r="A422" s="134" t="s">
        <v>29</v>
      </c>
      <c r="B422" s="42"/>
      <c r="C422" s="124" t="n">
        <v>329</v>
      </c>
      <c r="D422" s="124" t="n">
        <v>330</v>
      </c>
      <c r="E422" s="116" t="n">
        <f aca="false">D422/C422*100</f>
        <v>100.303951367781</v>
      </c>
      <c r="F422" s="124" t="n">
        <v>330</v>
      </c>
      <c r="G422" s="124" t="n">
        <f aca="false">F422/D422*100</f>
        <v>100</v>
      </c>
      <c r="H422" s="126" t="n">
        <v>331</v>
      </c>
      <c r="I422" s="128" t="n">
        <f aca="false">H422/F422*100</f>
        <v>100.30303030303</v>
      </c>
      <c r="J422" s="126" t="n">
        <v>332</v>
      </c>
      <c r="K422" s="128" t="n">
        <f aca="false">J422/H422*100</f>
        <v>100.302114803625</v>
      </c>
    </row>
    <row r="423" customFormat="false" ht="14.25" hidden="true" customHeight="true" outlineLevel="0" collapsed="false">
      <c r="A423" s="135" t="s">
        <v>30</v>
      </c>
      <c r="B423" s="42"/>
      <c r="C423" s="124" t="n">
        <v>280</v>
      </c>
      <c r="D423" s="124" t="n">
        <v>282</v>
      </c>
      <c r="E423" s="116" t="n">
        <f aca="false">D423/C423*100</f>
        <v>100.714285714286</v>
      </c>
      <c r="F423" s="124" t="n">
        <v>282</v>
      </c>
      <c r="G423" s="124" t="n">
        <f aca="false">F423/D423*100</f>
        <v>100</v>
      </c>
      <c r="H423" s="126" t="n">
        <v>283</v>
      </c>
      <c r="I423" s="128" t="n">
        <f aca="false">H423/F423*100</f>
        <v>100.354609929078</v>
      </c>
      <c r="J423" s="126" t="n">
        <v>284</v>
      </c>
      <c r="K423" s="128" t="n">
        <f aca="false">J423/H423*100</f>
        <v>100.353356890459</v>
      </c>
    </row>
    <row r="424" customFormat="false" ht="14.25" hidden="true" customHeight="true" outlineLevel="0" collapsed="false">
      <c r="A424" s="135" t="s">
        <v>31</v>
      </c>
      <c r="B424" s="42"/>
      <c r="C424" s="124" t="n">
        <v>125</v>
      </c>
      <c r="D424" s="124" t="n">
        <v>127</v>
      </c>
      <c r="E424" s="116" t="n">
        <f aca="false">D424/C424*100</f>
        <v>101.6</v>
      </c>
      <c r="F424" s="124" t="n">
        <v>127</v>
      </c>
      <c r="G424" s="124" t="n">
        <f aca="false">F424/D424*100</f>
        <v>100</v>
      </c>
      <c r="H424" s="126" t="n">
        <v>128</v>
      </c>
      <c r="I424" s="128" t="n">
        <f aca="false">H424/F424*100</f>
        <v>100.787401574803</v>
      </c>
      <c r="J424" s="126" t="n">
        <v>128</v>
      </c>
      <c r="K424" s="128" t="n">
        <f aca="false">J424/H424*100</f>
        <v>100</v>
      </c>
    </row>
    <row r="425" customFormat="false" ht="14.25" hidden="true" customHeight="true" outlineLevel="0" collapsed="false">
      <c r="A425" s="134" t="s">
        <v>32</v>
      </c>
      <c r="B425" s="42"/>
      <c r="C425" s="124" t="n">
        <v>30</v>
      </c>
      <c r="D425" s="124" t="n">
        <v>31</v>
      </c>
      <c r="E425" s="116" t="n">
        <f aca="false">D425/C425*100</f>
        <v>103.333333333333</v>
      </c>
      <c r="F425" s="124" t="n">
        <v>31</v>
      </c>
      <c r="G425" s="124" t="n">
        <f aca="false">F425/D425*100</f>
        <v>100</v>
      </c>
      <c r="H425" s="126" t="n">
        <v>31</v>
      </c>
      <c r="I425" s="128" t="n">
        <f aca="false">H425/F425*100</f>
        <v>100</v>
      </c>
      <c r="J425" s="126" t="n">
        <v>31</v>
      </c>
      <c r="K425" s="128" t="n">
        <f aca="false">J425/H425*100</f>
        <v>100</v>
      </c>
    </row>
    <row r="426" customFormat="false" ht="14.25" hidden="true" customHeight="true" outlineLevel="0" collapsed="false">
      <c r="A426" s="134" t="s">
        <v>33</v>
      </c>
      <c r="B426" s="42"/>
      <c r="C426" s="124" t="n">
        <v>496</v>
      </c>
      <c r="D426" s="124" t="n">
        <v>502</v>
      </c>
      <c r="E426" s="116" t="n">
        <f aca="false">D426/C426*100</f>
        <v>101.209677419355</v>
      </c>
      <c r="F426" s="124" t="n">
        <v>502</v>
      </c>
      <c r="G426" s="124" t="n">
        <f aca="false">F426/D426*100</f>
        <v>100</v>
      </c>
      <c r="H426" s="126" t="n">
        <v>503</v>
      </c>
      <c r="I426" s="128" t="n">
        <f aca="false">H426/F426*100</f>
        <v>100.199203187251</v>
      </c>
      <c r="J426" s="126" t="n">
        <v>504</v>
      </c>
      <c r="K426" s="128" t="n">
        <f aca="false">J426/H426*100</f>
        <v>100.198807157058</v>
      </c>
    </row>
    <row r="427" customFormat="false" ht="14.25" hidden="true" customHeight="true" outlineLevel="0" collapsed="false">
      <c r="A427" s="134" t="s">
        <v>34</v>
      </c>
      <c r="B427" s="42"/>
      <c r="C427" s="124" t="n">
        <v>1050</v>
      </c>
      <c r="D427" s="124" t="n">
        <v>1085</v>
      </c>
      <c r="E427" s="116" t="n">
        <f aca="false">D427/C427*100</f>
        <v>103.333333333333</v>
      </c>
      <c r="F427" s="124" t="n">
        <v>1085</v>
      </c>
      <c r="G427" s="124" t="n">
        <f aca="false">F427/D427*100</f>
        <v>100</v>
      </c>
      <c r="H427" s="126" t="n">
        <v>1096</v>
      </c>
      <c r="I427" s="128" t="n">
        <f aca="false">H427/F427*100</f>
        <v>101.013824884793</v>
      </c>
      <c r="J427" s="126" t="n">
        <v>1117</v>
      </c>
      <c r="K427" s="128" t="n">
        <f aca="false">J427/H427*100</f>
        <v>101.916058394161</v>
      </c>
    </row>
    <row r="428" customFormat="false" ht="14.25" hidden="true" customHeight="true" outlineLevel="0" collapsed="false">
      <c r="A428" s="134" t="s">
        <v>35</v>
      </c>
      <c r="B428" s="42"/>
      <c r="C428" s="124" t="n">
        <v>33</v>
      </c>
      <c r="D428" s="124" t="n">
        <v>34</v>
      </c>
      <c r="E428" s="116" t="n">
        <f aca="false">D428/C428*100</f>
        <v>103.030303030303</v>
      </c>
      <c r="F428" s="124" t="n">
        <v>34</v>
      </c>
      <c r="G428" s="124" t="n">
        <f aca="false">F428/D428*100</f>
        <v>100</v>
      </c>
      <c r="H428" s="126" t="n">
        <v>35</v>
      </c>
      <c r="I428" s="128" t="n">
        <f aca="false">H428/F428*100</f>
        <v>102.941176470588</v>
      </c>
      <c r="J428" s="126" t="n">
        <v>36</v>
      </c>
      <c r="K428" s="128" t="n">
        <f aca="false">J428/H428*100</f>
        <v>102.857142857143</v>
      </c>
    </row>
    <row r="429" customFormat="false" ht="14.25" hidden="false" customHeight="true" outlineLevel="0" collapsed="false">
      <c r="A429" s="55" t="s">
        <v>114</v>
      </c>
      <c r="B429" s="106" t="s">
        <v>115</v>
      </c>
      <c r="C429" s="116" t="n">
        <v>14.6</v>
      </c>
      <c r="D429" s="116" t="n">
        <v>14.6</v>
      </c>
      <c r="E429" s="141" t="n">
        <f aca="false">D429/C429*100</f>
        <v>100</v>
      </c>
      <c r="F429" s="116" t="n">
        <v>14.6</v>
      </c>
      <c r="G429" s="141" t="n">
        <f aca="false">F429/D429*100</f>
        <v>100</v>
      </c>
      <c r="H429" s="128" t="n">
        <v>14.6</v>
      </c>
      <c r="I429" s="142" t="n">
        <f aca="false">H429/F429*100</f>
        <v>100</v>
      </c>
      <c r="J429" s="128" t="n">
        <v>14.6</v>
      </c>
      <c r="K429" s="142" t="n">
        <f aca="false">J429/H429*100</f>
        <v>100</v>
      </c>
    </row>
    <row r="430" customFormat="false" ht="14.25" hidden="true" customHeight="true" outlineLevel="0" collapsed="false">
      <c r="A430" s="130" t="s">
        <v>86</v>
      </c>
      <c r="B430" s="106" t="s">
        <v>115</v>
      </c>
      <c r="C430" s="124"/>
      <c r="D430" s="124"/>
      <c r="E430" s="116"/>
      <c r="F430" s="116"/>
      <c r="G430" s="116"/>
      <c r="H430" s="128"/>
      <c r="I430" s="50"/>
      <c r="J430" s="126"/>
      <c r="K430" s="51"/>
    </row>
    <row r="431" customFormat="false" ht="14.25" hidden="true" customHeight="true" outlineLevel="0" collapsed="false">
      <c r="A431" s="130" t="s">
        <v>88</v>
      </c>
      <c r="B431" s="106" t="s">
        <v>115</v>
      </c>
      <c r="C431" s="124"/>
      <c r="D431" s="124"/>
      <c r="E431" s="116"/>
      <c r="F431" s="116"/>
      <c r="G431" s="116"/>
      <c r="H431" s="128"/>
      <c r="I431" s="50"/>
      <c r="J431" s="126"/>
      <c r="K431" s="51"/>
    </row>
    <row r="432" customFormat="false" ht="14.25" hidden="true" customHeight="true" outlineLevel="0" collapsed="false">
      <c r="A432" s="130" t="s">
        <v>89</v>
      </c>
      <c r="B432" s="106" t="s">
        <v>115</v>
      </c>
      <c r="C432" s="141" t="n">
        <v>178</v>
      </c>
      <c r="D432" s="141" t="n">
        <v>178</v>
      </c>
      <c r="E432" s="141" t="n">
        <f aca="false">D432/C432*100</f>
        <v>100</v>
      </c>
      <c r="F432" s="141" t="n">
        <v>178</v>
      </c>
      <c r="G432" s="141" t="n">
        <f aca="false">F432/D432*100</f>
        <v>100</v>
      </c>
      <c r="H432" s="142" t="n">
        <v>178</v>
      </c>
      <c r="I432" s="56" t="n">
        <f aca="false">H432/F432*100</f>
        <v>100</v>
      </c>
      <c r="J432" s="142" t="n">
        <v>178</v>
      </c>
      <c r="K432" s="56" t="n">
        <f aca="false">J432/H432*100</f>
        <v>100</v>
      </c>
    </row>
    <row r="433" customFormat="false" ht="14.25" hidden="true" customHeight="true" outlineLevel="0" collapsed="false">
      <c r="A433" s="130" t="s">
        <v>87</v>
      </c>
      <c r="B433" s="106"/>
      <c r="C433" s="141"/>
      <c r="D433" s="141"/>
      <c r="E433" s="141"/>
      <c r="F433" s="141"/>
      <c r="G433" s="147"/>
      <c r="H433" s="142"/>
      <c r="I433" s="56"/>
      <c r="J433" s="142"/>
      <c r="K433" s="56"/>
    </row>
    <row r="434" customFormat="false" ht="14.25" hidden="true" customHeight="true" outlineLevel="0" collapsed="false">
      <c r="A434" s="145" t="s">
        <v>23</v>
      </c>
      <c r="B434" s="106"/>
      <c r="C434" s="148" t="n">
        <f aca="false">SUM(C435:C446)</f>
        <v>178</v>
      </c>
      <c r="D434" s="148" t="n">
        <f aca="false">SUM(D435:D446)</f>
        <v>178</v>
      </c>
      <c r="E434" s="148" t="n">
        <f aca="false">D434/C434*100</f>
        <v>100</v>
      </c>
      <c r="F434" s="148" t="n">
        <f aca="false">SUM(F435:F446)</f>
        <v>178</v>
      </c>
      <c r="G434" s="148" t="n">
        <f aca="false">F434/D434*100</f>
        <v>100</v>
      </c>
      <c r="H434" s="149" t="n">
        <f aca="false">SUM(H435:H446)</f>
        <v>178</v>
      </c>
      <c r="I434" s="149" t="n">
        <f aca="false">H434/F434*100</f>
        <v>100</v>
      </c>
      <c r="J434" s="149" t="n">
        <f aca="false">SUM(J435:J446)</f>
        <v>178</v>
      </c>
      <c r="K434" s="149" t="n">
        <f aca="false">J434/H434*100</f>
        <v>100</v>
      </c>
    </row>
    <row r="435" customFormat="false" ht="14.25" hidden="true" customHeight="true" outlineLevel="0" collapsed="false">
      <c r="A435" s="131" t="s">
        <v>24</v>
      </c>
      <c r="B435" s="42" t="s">
        <v>115</v>
      </c>
      <c r="C435" s="116" t="n">
        <v>26.4</v>
      </c>
      <c r="D435" s="116" t="n">
        <v>26.4</v>
      </c>
      <c r="E435" s="141" t="n">
        <f aca="false">D435/C435*100</f>
        <v>100</v>
      </c>
      <c r="F435" s="116" t="n">
        <v>26.4</v>
      </c>
      <c r="G435" s="141" t="n">
        <f aca="false">F435/D435*100</f>
        <v>100</v>
      </c>
      <c r="H435" s="128" t="n">
        <v>26.4</v>
      </c>
      <c r="I435" s="142" t="n">
        <f aca="false">H435/F435*100</f>
        <v>100</v>
      </c>
      <c r="J435" s="128" t="n">
        <v>26.4</v>
      </c>
      <c r="K435" s="142" t="n">
        <f aca="false">J435/H435*100</f>
        <v>100</v>
      </c>
    </row>
    <row r="436" customFormat="false" ht="14.25" hidden="true" customHeight="true" outlineLevel="0" collapsed="false">
      <c r="A436" s="132" t="s">
        <v>25</v>
      </c>
      <c r="B436" s="42"/>
      <c r="C436" s="116" t="n">
        <v>0.7</v>
      </c>
      <c r="D436" s="116" t="n">
        <v>0.7</v>
      </c>
      <c r="E436" s="141" t="n">
        <f aca="false">D436/C436*100</f>
        <v>100</v>
      </c>
      <c r="F436" s="116" t="n">
        <v>0.7</v>
      </c>
      <c r="G436" s="141" t="n">
        <f aca="false">F436/D436*100</f>
        <v>100</v>
      </c>
      <c r="H436" s="128" t="n">
        <v>0.7</v>
      </c>
      <c r="I436" s="142" t="n">
        <f aca="false">H436/F436*100</f>
        <v>100</v>
      </c>
      <c r="J436" s="128" t="n">
        <v>0.7</v>
      </c>
      <c r="K436" s="142" t="n">
        <f aca="false">J436/H436*100</f>
        <v>100</v>
      </c>
    </row>
    <row r="437" customFormat="false" ht="14.25" hidden="true" customHeight="true" outlineLevel="0" collapsed="false">
      <c r="A437" s="134" t="s">
        <v>26</v>
      </c>
      <c r="B437" s="42"/>
      <c r="C437" s="116" t="n">
        <v>14.6</v>
      </c>
      <c r="D437" s="116" t="n">
        <v>14.6</v>
      </c>
      <c r="E437" s="141" t="n">
        <f aca="false">D437/C437*100</f>
        <v>100</v>
      </c>
      <c r="F437" s="116" t="n">
        <v>14.6</v>
      </c>
      <c r="G437" s="141" t="n">
        <f aca="false">F437/D437*100</f>
        <v>100</v>
      </c>
      <c r="H437" s="128" t="n">
        <v>14.6</v>
      </c>
      <c r="I437" s="142" t="n">
        <f aca="false">H437/F437*100</f>
        <v>100</v>
      </c>
      <c r="J437" s="128" t="n">
        <v>14.6</v>
      </c>
      <c r="K437" s="142" t="n">
        <f aca="false">J437/H437*100</f>
        <v>100</v>
      </c>
    </row>
    <row r="438" customFormat="false" ht="14.25" hidden="true" customHeight="true" outlineLevel="0" collapsed="false">
      <c r="A438" s="135" t="s">
        <v>27</v>
      </c>
      <c r="B438" s="42"/>
      <c r="C438" s="116" t="n">
        <v>4.8</v>
      </c>
      <c r="D438" s="116" t="n">
        <v>4.8</v>
      </c>
      <c r="E438" s="141" t="n">
        <f aca="false">D438/C438*100</f>
        <v>100</v>
      </c>
      <c r="F438" s="116" t="n">
        <v>4.8</v>
      </c>
      <c r="G438" s="141" t="n">
        <f aca="false">F438/D438*100</f>
        <v>100</v>
      </c>
      <c r="H438" s="128" t="n">
        <v>4.8</v>
      </c>
      <c r="I438" s="142" t="n">
        <f aca="false">H438/F438*100</f>
        <v>100</v>
      </c>
      <c r="J438" s="128" t="n">
        <v>4.8</v>
      </c>
      <c r="K438" s="142" t="n">
        <f aca="false">J438/H438*100</f>
        <v>100</v>
      </c>
    </row>
    <row r="439" customFormat="false" ht="14.25" hidden="true" customHeight="true" outlineLevel="0" collapsed="false">
      <c r="A439" s="134" t="s">
        <v>28</v>
      </c>
      <c r="B439" s="42"/>
      <c r="C439" s="116" t="n">
        <v>16.9</v>
      </c>
      <c r="D439" s="116" t="n">
        <v>16.9</v>
      </c>
      <c r="E439" s="141" t="n">
        <f aca="false">D439/C439*100</f>
        <v>100</v>
      </c>
      <c r="F439" s="116" t="n">
        <v>16.9</v>
      </c>
      <c r="G439" s="141" t="n">
        <f aca="false">F439/D439*100</f>
        <v>100</v>
      </c>
      <c r="H439" s="128" t="n">
        <v>16.9</v>
      </c>
      <c r="I439" s="142" t="n">
        <f aca="false">H439/F439*100</f>
        <v>100</v>
      </c>
      <c r="J439" s="128" t="n">
        <v>16.9</v>
      </c>
      <c r="K439" s="142" t="n">
        <f aca="false">J439/H439*100</f>
        <v>100</v>
      </c>
    </row>
    <row r="440" customFormat="false" ht="14.25" hidden="true" customHeight="true" outlineLevel="0" collapsed="false">
      <c r="A440" s="134" t="s">
        <v>29</v>
      </c>
      <c r="B440" s="42"/>
      <c r="C440" s="116" t="n">
        <v>31.9</v>
      </c>
      <c r="D440" s="116" t="n">
        <v>31.9</v>
      </c>
      <c r="E440" s="141" t="n">
        <f aca="false">D440/C440*100</f>
        <v>100</v>
      </c>
      <c r="F440" s="116" t="n">
        <v>31.9</v>
      </c>
      <c r="G440" s="141" t="n">
        <f aca="false">F440/D440*100</f>
        <v>100</v>
      </c>
      <c r="H440" s="128" t="n">
        <v>31.9</v>
      </c>
      <c r="I440" s="142" t="n">
        <f aca="false">H440/F440*100</f>
        <v>100</v>
      </c>
      <c r="J440" s="128" t="n">
        <v>31.9</v>
      </c>
      <c r="K440" s="142" t="n">
        <f aca="false">J440/H440*100</f>
        <v>100</v>
      </c>
    </row>
    <row r="441" customFormat="false" ht="14.25" hidden="true" customHeight="true" outlineLevel="0" collapsed="false">
      <c r="A441" s="135" t="s">
        <v>30</v>
      </c>
      <c r="B441" s="42"/>
      <c r="C441" s="116" t="n">
        <v>16.5</v>
      </c>
      <c r="D441" s="116" t="n">
        <v>16.5</v>
      </c>
      <c r="E441" s="141" t="n">
        <f aca="false">D441/C441*100</f>
        <v>100</v>
      </c>
      <c r="F441" s="116" t="n">
        <v>16.5</v>
      </c>
      <c r="G441" s="141" t="n">
        <f aca="false">F441/D441*100</f>
        <v>100</v>
      </c>
      <c r="H441" s="128" t="n">
        <v>16.5</v>
      </c>
      <c r="I441" s="142" t="n">
        <f aca="false">H441/F441*100</f>
        <v>100</v>
      </c>
      <c r="J441" s="128" t="n">
        <v>16.5</v>
      </c>
      <c r="K441" s="142" t="n">
        <f aca="false">J441/H441*100</f>
        <v>100</v>
      </c>
    </row>
    <row r="442" customFormat="false" ht="14.25" hidden="true" customHeight="true" outlineLevel="0" collapsed="false">
      <c r="A442" s="135" t="s">
        <v>31</v>
      </c>
      <c r="B442" s="42"/>
      <c r="C442" s="116" t="n">
        <v>16.5</v>
      </c>
      <c r="D442" s="116" t="n">
        <v>16.5</v>
      </c>
      <c r="E442" s="141" t="n">
        <f aca="false">D442/C442*100</f>
        <v>100</v>
      </c>
      <c r="F442" s="116" t="n">
        <v>16.5</v>
      </c>
      <c r="G442" s="141" t="n">
        <f aca="false">F442/D442*100</f>
        <v>100</v>
      </c>
      <c r="H442" s="128" t="n">
        <v>16.5</v>
      </c>
      <c r="I442" s="142" t="n">
        <f aca="false">H442/F442*100</f>
        <v>100</v>
      </c>
      <c r="J442" s="128" t="n">
        <v>16.5</v>
      </c>
      <c r="K442" s="142" t="n">
        <f aca="false">J442/H442*100</f>
        <v>100</v>
      </c>
    </row>
    <row r="443" customFormat="false" ht="14.25" hidden="true" customHeight="true" outlineLevel="0" collapsed="false">
      <c r="A443" s="134" t="s">
        <v>32</v>
      </c>
      <c r="B443" s="42"/>
      <c r="C443" s="116" t="n">
        <v>12.7</v>
      </c>
      <c r="D443" s="116" t="n">
        <v>12.7</v>
      </c>
      <c r="E443" s="141" t="n">
        <f aca="false">D443/C443*100</f>
        <v>100</v>
      </c>
      <c r="F443" s="116" t="n">
        <v>12.7</v>
      </c>
      <c r="G443" s="141" t="n">
        <f aca="false">F443/D443*100</f>
        <v>100</v>
      </c>
      <c r="H443" s="128" t="n">
        <v>12.7</v>
      </c>
      <c r="I443" s="142" t="n">
        <f aca="false">H443/F443*100</f>
        <v>100</v>
      </c>
      <c r="J443" s="128" t="n">
        <v>12.7</v>
      </c>
      <c r="K443" s="142" t="n">
        <f aca="false">J443/H443*100</f>
        <v>100</v>
      </c>
    </row>
    <row r="444" customFormat="false" ht="14.25" hidden="true" customHeight="true" outlineLevel="0" collapsed="false">
      <c r="A444" s="134" t="s">
        <v>33</v>
      </c>
      <c r="B444" s="42"/>
      <c r="C444" s="116" t="n">
        <v>15.4</v>
      </c>
      <c r="D444" s="116" t="n">
        <v>15.4</v>
      </c>
      <c r="E444" s="141" t="n">
        <f aca="false">D444/C444*100</f>
        <v>100</v>
      </c>
      <c r="F444" s="116" t="n">
        <v>15.4</v>
      </c>
      <c r="G444" s="141" t="n">
        <f aca="false">F444/D444*100</f>
        <v>100</v>
      </c>
      <c r="H444" s="128" t="n">
        <v>15.4</v>
      </c>
      <c r="I444" s="142" t="n">
        <f aca="false">H444/F444*100</f>
        <v>100</v>
      </c>
      <c r="J444" s="128" t="n">
        <v>15.4</v>
      </c>
      <c r="K444" s="142" t="n">
        <f aca="false">J444/H444*100</f>
        <v>100</v>
      </c>
    </row>
    <row r="445" customFormat="false" ht="14.25" hidden="true" customHeight="true" outlineLevel="0" collapsed="false">
      <c r="A445" s="134" t="s">
        <v>34</v>
      </c>
      <c r="B445" s="42"/>
      <c r="C445" s="116" t="n">
        <v>13.7</v>
      </c>
      <c r="D445" s="116" t="n">
        <v>13.7</v>
      </c>
      <c r="E445" s="141" t="n">
        <f aca="false">D445/C445*100</f>
        <v>100</v>
      </c>
      <c r="F445" s="116" t="n">
        <v>13.7</v>
      </c>
      <c r="G445" s="141" t="n">
        <f aca="false">F445/D445*100</f>
        <v>100</v>
      </c>
      <c r="H445" s="128" t="n">
        <v>13.7</v>
      </c>
      <c r="I445" s="142" t="n">
        <f aca="false">H445/F445*100</f>
        <v>100</v>
      </c>
      <c r="J445" s="128" t="n">
        <v>13.7</v>
      </c>
      <c r="K445" s="142" t="n">
        <f aca="false">J445/H445*100</f>
        <v>100</v>
      </c>
    </row>
    <row r="446" customFormat="false" ht="14.25" hidden="true" customHeight="true" outlineLevel="0" collapsed="false">
      <c r="A446" s="134" t="s">
        <v>35</v>
      </c>
      <c r="B446" s="42"/>
      <c r="C446" s="116" t="n">
        <v>7.9</v>
      </c>
      <c r="D446" s="116" t="n">
        <v>7.9</v>
      </c>
      <c r="E446" s="141" t="n">
        <f aca="false">D446/C446*100</f>
        <v>100</v>
      </c>
      <c r="F446" s="116" t="n">
        <v>7.9</v>
      </c>
      <c r="G446" s="141" t="n">
        <f aca="false">F446/D446*100</f>
        <v>100</v>
      </c>
      <c r="H446" s="128" t="n">
        <v>7.9</v>
      </c>
      <c r="I446" s="142" t="n">
        <f aca="false">H446/F446*100</f>
        <v>100</v>
      </c>
      <c r="J446" s="128" t="n">
        <v>7.9</v>
      </c>
      <c r="K446" s="142" t="n">
        <f aca="false">J446/H446*100</f>
        <v>100</v>
      </c>
    </row>
    <row r="447" customFormat="false" ht="13.5" hidden="true" customHeight="true" outlineLevel="0" collapsed="false">
      <c r="A447" s="57"/>
      <c r="B447" s="150"/>
      <c r="C447" s="103"/>
      <c r="D447" s="103"/>
      <c r="E447" s="103"/>
      <c r="F447" s="103"/>
      <c r="G447" s="104"/>
      <c r="H447" s="105"/>
      <c r="I447" s="50"/>
      <c r="J447" s="105"/>
      <c r="K447" s="51"/>
    </row>
    <row r="448" customFormat="false" ht="14.25" hidden="false" customHeight="true" outlineLevel="0" collapsed="false">
      <c r="A448" s="151" t="s">
        <v>116</v>
      </c>
      <c r="B448" s="152" t="s">
        <v>50</v>
      </c>
      <c r="C448" s="116" t="n">
        <v>510.1</v>
      </c>
      <c r="D448" s="124" t="n">
        <v>578.4</v>
      </c>
      <c r="E448" s="116" t="n">
        <f aca="false">D448/C448*100</f>
        <v>113.389531464419</v>
      </c>
      <c r="F448" s="116" t="n">
        <f aca="false">D448*1.097</f>
        <v>634.5048</v>
      </c>
      <c r="G448" s="116" t="n">
        <f aca="false">F448/D448*100</f>
        <v>109.7</v>
      </c>
      <c r="H448" s="128" t="n">
        <f aca="false">F448*1.091</f>
        <v>692.2447368</v>
      </c>
      <c r="I448" s="128" t="n">
        <f aca="false">H448/F448*100</f>
        <v>109.1</v>
      </c>
      <c r="J448" s="128" t="n">
        <f aca="false">H448*1.094</f>
        <v>757.3157420592</v>
      </c>
      <c r="K448" s="128" t="n">
        <f aca="false">J448/H448*100</f>
        <v>109.4</v>
      </c>
    </row>
    <row r="449" customFormat="false" ht="14.25" hidden="true" customHeight="true" outlineLevel="0" collapsed="false">
      <c r="A449" s="153" t="s">
        <v>22</v>
      </c>
      <c r="B449" s="154"/>
      <c r="C449" s="94"/>
      <c r="D449" s="93"/>
      <c r="E449" s="94"/>
      <c r="F449" s="94"/>
      <c r="G449" s="113"/>
      <c r="H449" s="95"/>
      <c r="I449" s="100"/>
      <c r="J449" s="95"/>
      <c r="K449" s="96"/>
    </row>
    <row r="450" customFormat="false" ht="14.25" hidden="true" customHeight="true" outlineLevel="0" collapsed="false">
      <c r="A450" s="34" t="s">
        <v>23</v>
      </c>
      <c r="B450" s="154"/>
      <c r="C450" s="94" t="n">
        <f aca="false">SUM(C451:C462)</f>
        <v>5725.98</v>
      </c>
      <c r="D450" s="94" t="n">
        <f aca="false">SUM(D451:D462)</f>
        <v>6668.8</v>
      </c>
      <c r="E450" s="94" t="n">
        <f aca="false">D450/C450*100</f>
        <v>116.465653041051</v>
      </c>
      <c r="F450" s="94" t="n">
        <f aca="false">SUM(F451:F462)</f>
        <v>7317.0005</v>
      </c>
      <c r="G450" s="94" t="n">
        <f aca="false">F450/D450*100</f>
        <v>109.719897132917</v>
      </c>
      <c r="H450" s="127" t="n">
        <f aca="false">SUM(H451:H462)</f>
        <v>7982.50129939</v>
      </c>
      <c r="I450" s="127" t="n">
        <f aca="false">H450/F450*100</f>
        <v>109.095267922833</v>
      </c>
      <c r="J450" s="127" t="n">
        <f aca="false">SUM(J451:J462)</f>
        <v>8733.65089070018</v>
      </c>
      <c r="K450" s="127" t="n">
        <f aca="false">J450/H450*100</f>
        <v>109.409952634365</v>
      </c>
    </row>
    <row r="451" customFormat="false" ht="14.25" hidden="true" customHeight="true" outlineLevel="0" collapsed="false">
      <c r="A451" s="131" t="s">
        <v>24</v>
      </c>
      <c r="B451" s="42" t="s">
        <v>50</v>
      </c>
      <c r="C451" s="116" t="n">
        <v>1660.5</v>
      </c>
      <c r="D451" s="124" t="n">
        <v>2211.5</v>
      </c>
      <c r="E451" s="116" t="n">
        <f aca="false">D451/C451*100</f>
        <v>133.182776272207</v>
      </c>
      <c r="F451" s="116" t="n">
        <f aca="false">D451*1.0976</f>
        <v>2427.3424</v>
      </c>
      <c r="G451" s="116" t="n">
        <f aca="false">F451/D451*100</f>
        <v>109.76</v>
      </c>
      <c r="H451" s="128" t="n">
        <f aca="false">F451*1.091</f>
        <v>2648.2305584</v>
      </c>
      <c r="I451" s="128" t="n">
        <f aca="false">H451/F451*100</f>
        <v>109.1</v>
      </c>
      <c r="J451" s="128" t="n">
        <f aca="false">H451*1.0943</f>
        <v>2897.95870005712</v>
      </c>
      <c r="K451" s="128" t="n">
        <f aca="false">J451/H451*100</f>
        <v>109.43</v>
      </c>
      <c r="L451" s="155"/>
    </row>
    <row r="452" customFormat="false" ht="14.25" hidden="true" customHeight="true" outlineLevel="0" collapsed="false">
      <c r="A452" s="132" t="s">
        <v>25</v>
      </c>
      <c r="B452" s="42"/>
      <c r="C452" s="116" t="n">
        <v>421.98</v>
      </c>
      <c r="D452" s="124" t="n">
        <v>450.9</v>
      </c>
      <c r="E452" s="116" t="n">
        <f aca="false">D452/C452*100</f>
        <v>106.853405374662</v>
      </c>
      <c r="F452" s="116" t="n">
        <f aca="false">D452*1.097</f>
        <v>494.6373</v>
      </c>
      <c r="G452" s="116" t="n">
        <f aca="false">F452/D452*100</f>
        <v>109.7</v>
      </c>
      <c r="H452" s="128" t="n">
        <f aca="false">F452*1.0903</f>
        <v>539.30304819</v>
      </c>
      <c r="I452" s="128" t="n">
        <f aca="false">H452/F452*100</f>
        <v>109.03</v>
      </c>
      <c r="J452" s="128" t="n">
        <f aca="false">H452*1.094</f>
        <v>589.99753471986</v>
      </c>
      <c r="K452" s="128" t="n">
        <f aca="false">J452/H452*100</f>
        <v>109.4</v>
      </c>
      <c r="L452" s="155"/>
    </row>
    <row r="453" customFormat="false" ht="14.25" hidden="true" customHeight="true" outlineLevel="0" collapsed="false">
      <c r="A453" s="134" t="s">
        <v>26</v>
      </c>
      <c r="B453" s="42"/>
      <c r="C453" s="116" t="n">
        <v>510.1</v>
      </c>
      <c r="D453" s="124" t="n">
        <v>578.4</v>
      </c>
      <c r="E453" s="116" t="n">
        <f aca="false">D453/C453*100</f>
        <v>113.389531464419</v>
      </c>
      <c r="F453" s="116" t="n">
        <f aca="false">D453*1.097</f>
        <v>634.5048</v>
      </c>
      <c r="G453" s="116" t="n">
        <f aca="false">F453/D453*100</f>
        <v>109.7</v>
      </c>
      <c r="H453" s="128" t="n">
        <f aca="false">F453*1.091</f>
        <v>692.2447368</v>
      </c>
      <c r="I453" s="128" t="n">
        <f aca="false">H453/F453*100</f>
        <v>109.1</v>
      </c>
      <c r="J453" s="128" t="n">
        <f aca="false">H453*1.094</f>
        <v>757.3157420592</v>
      </c>
      <c r="K453" s="128" t="n">
        <f aca="false">J453/H453*100</f>
        <v>109.4</v>
      </c>
      <c r="L453" s="155"/>
    </row>
    <row r="454" customFormat="false" ht="14.25" hidden="true" customHeight="true" outlineLevel="0" collapsed="false">
      <c r="A454" s="135" t="s">
        <v>27</v>
      </c>
      <c r="B454" s="42"/>
      <c r="C454" s="116" t="n">
        <v>400.8</v>
      </c>
      <c r="D454" s="124" t="n">
        <v>443.2</v>
      </c>
      <c r="E454" s="116" t="n">
        <f aca="false">D454/C454*100</f>
        <v>110.578842315369</v>
      </c>
      <c r="F454" s="116" t="n">
        <f aca="false">D454*1.097</f>
        <v>486.1904</v>
      </c>
      <c r="G454" s="116" t="n">
        <f aca="false">F454/D454*100</f>
        <v>109.7</v>
      </c>
      <c r="H454" s="128" t="n">
        <f aca="false">F454*1.091</f>
        <v>530.4337264</v>
      </c>
      <c r="I454" s="128" t="n">
        <f aca="false">H454/F454*100</f>
        <v>109.1</v>
      </c>
      <c r="J454" s="128" t="n">
        <f aca="false">H454*1.094</f>
        <v>580.2944966816</v>
      </c>
      <c r="K454" s="128" t="n">
        <f aca="false">J454/H454*100</f>
        <v>109.4</v>
      </c>
      <c r="L454" s="155"/>
    </row>
    <row r="455" customFormat="false" ht="14.25" hidden="true" customHeight="true" outlineLevel="0" collapsed="false">
      <c r="A455" s="134" t="s">
        <v>28</v>
      </c>
      <c r="B455" s="42"/>
      <c r="C455" s="116" t="n">
        <v>286.3</v>
      </c>
      <c r="D455" s="124" t="n">
        <v>311.2</v>
      </c>
      <c r="E455" s="116" t="n">
        <f aca="false">D455/C455*100</f>
        <v>108.69717079986</v>
      </c>
      <c r="F455" s="116" t="n">
        <f aca="false">D455*1.097</f>
        <v>341.3864</v>
      </c>
      <c r="G455" s="116" t="n">
        <f aca="false">F455/D455*100</f>
        <v>109.7</v>
      </c>
      <c r="H455" s="128" t="n">
        <f aca="false">F455*1.091</f>
        <v>372.4525624</v>
      </c>
      <c r="I455" s="128" t="n">
        <f aca="false">H455/F455*100</f>
        <v>109.1</v>
      </c>
      <c r="J455" s="128" t="n">
        <f aca="false">H455*1.094</f>
        <v>407.4631032656</v>
      </c>
      <c r="K455" s="128" t="n">
        <f aca="false">J455/H455*100</f>
        <v>109.4</v>
      </c>
      <c r="L455" s="155"/>
    </row>
    <row r="456" customFormat="false" ht="14.25" hidden="true" customHeight="true" outlineLevel="0" collapsed="false">
      <c r="A456" s="134" t="s">
        <v>29</v>
      </c>
      <c r="B456" s="42"/>
      <c r="C456" s="116" t="n">
        <v>383.6</v>
      </c>
      <c r="D456" s="124" t="n">
        <v>413.9</v>
      </c>
      <c r="E456" s="116" t="n">
        <f aca="false">D456/C456*100</f>
        <v>107.898852971846</v>
      </c>
      <c r="F456" s="116" t="n">
        <f aca="false">D456*1.097</f>
        <v>454.0483</v>
      </c>
      <c r="G456" s="116" t="n">
        <f aca="false">F456/D456*100</f>
        <v>109.7</v>
      </c>
      <c r="H456" s="128" t="n">
        <f aca="false">F456*1.091</f>
        <v>495.3666953</v>
      </c>
      <c r="I456" s="128" t="n">
        <f aca="false">H456/F456*100</f>
        <v>109.1</v>
      </c>
      <c r="J456" s="128" t="n">
        <f aca="false">H456*1.094</f>
        <v>541.9311646582</v>
      </c>
      <c r="K456" s="128" t="n">
        <f aca="false">J456/H456*100</f>
        <v>109.4</v>
      </c>
      <c r="L456" s="155"/>
    </row>
    <row r="457" customFormat="false" ht="14.25" hidden="true" customHeight="true" outlineLevel="0" collapsed="false">
      <c r="A457" s="135" t="s">
        <v>30</v>
      </c>
      <c r="B457" s="42"/>
      <c r="C457" s="116" t="n">
        <v>229</v>
      </c>
      <c r="D457" s="124" t="n">
        <v>248.8</v>
      </c>
      <c r="E457" s="116" t="n">
        <f aca="false">D457/C457*100</f>
        <v>108.646288209607</v>
      </c>
      <c r="F457" s="116" t="n">
        <f aca="false">D457*1.097</f>
        <v>272.9336</v>
      </c>
      <c r="G457" s="116" t="n">
        <f aca="false">F457/D457*100</f>
        <v>109.7</v>
      </c>
      <c r="H457" s="128" t="n">
        <f aca="false">F457*1.091</f>
        <v>297.7705576</v>
      </c>
      <c r="I457" s="128" t="n">
        <f aca="false">H457/F457*100</f>
        <v>109.1</v>
      </c>
      <c r="J457" s="128" t="n">
        <f aca="false">H457*1.094</f>
        <v>325.7609900144</v>
      </c>
      <c r="K457" s="128" t="n">
        <f aca="false">J457/H457*100</f>
        <v>109.4</v>
      </c>
      <c r="L457" s="155"/>
    </row>
    <row r="458" customFormat="false" ht="14.25" hidden="true" customHeight="true" outlineLevel="0" collapsed="false">
      <c r="A458" s="135" t="s">
        <v>31</v>
      </c>
      <c r="B458" s="42"/>
      <c r="C458" s="116" t="n">
        <v>171.8</v>
      </c>
      <c r="D458" s="124" t="n">
        <v>182.7</v>
      </c>
      <c r="E458" s="116" t="n">
        <f aca="false">D458/C458*100</f>
        <v>106.344586728754</v>
      </c>
      <c r="F458" s="116" t="n">
        <f aca="false">D458*1.097</f>
        <v>200.4219</v>
      </c>
      <c r="G458" s="116" t="n">
        <f aca="false">F458/D458*100</f>
        <v>109.7</v>
      </c>
      <c r="H458" s="128" t="n">
        <f aca="false">F458*1.091</f>
        <v>218.6602929</v>
      </c>
      <c r="I458" s="128" t="n">
        <f aca="false">H458/F458*100</f>
        <v>109.1</v>
      </c>
      <c r="J458" s="128" t="n">
        <f aca="false">H458*1.094</f>
        <v>239.2143604326</v>
      </c>
      <c r="K458" s="128" t="n">
        <f aca="false">J458/H458*100</f>
        <v>109.4</v>
      </c>
      <c r="L458" s="155"/>
    </row>
    <row r="459" customFormat="false" ht="14.25" hidden="true" customHeight="true" outlineLevel="0" collapsed="false">
      <c r="A459" s="134" t="s">
        <v>32</v>
      </c>
      <c r="B459" s="42"/>
      <c r="C459" s="116" t="n">
        <v>332.6</v>
      </c>
      <c r="D459" s="124" t="n">
        <v>367.6</v>
      </c>
      <c r="E459" s="116" t="n">
        <f aca="false">D459/C459*100</f>
        <v>110.523150932051</v>
      </c>
      <c r="F459" s="116" t="n">
        <f aca="false">D459*1.097</f>
        <v>403.2572</v>
      </c>
      <c r="G459" s="116" t="n">
        <f aca="false">F459/D459*100</f>
        <v>109.7</v>
      </c>
      <c r="H459" s="128" t="n">
        <f aca="false">F459*1.091</f>
        <v>439.9536052</v>
      </c>
      <c r="I459" s="128" t="n">
        <f aca="false">H459/F459*100</f>
        <v>109.1</v>
      </c>
      <c r="J459" s="128" t="n">
        <f aca="false">H459*1.094</f>
        <v>481.3092440888</v>
      </c>
      <c r="K459" s="128" t="n">
        <f aca="false">J459/H459*100</f>
        <v>109.4</v>
      </c>
      <c r="L459" s="155"/>
    </row>
    <row r="460" customFormat="false" ht="14.25" hidden="true" customHeight="true" outlineLevel="0" collapsed="false">
      <c r="A460" s="134" t="s">
        <v>33</v>
      </c>
      <c r="B460" s="42"/>
      <c r="C460" s="116" t="n">
        <v>453.2</v>
      </c>
      <c r="D460" s="124" t="n">
        <v>495.1</v>
      </c>
      <c r="E460" s="116" t="n">
        <f aca="false">D460/C460*100</f>
        <v>109.245366284201</v>
      </c>
      <c r="F460" s="116" t="n">
        <f aca="false">D460*1.097</f>
        <v>543.1247</v>
      </c>
      <c r="G460" s="116" t="n">
        <f aca="false">F460/D460*100</f>
        <v>109.7</v>
      </c>
      <c r="H460" s="128" t="n">
        <f aca="false">F460*1.091</f>
        <v>592.5490477</v>
      </c>
      <c r="I460" s="128" t="n">
        <f aca="false">H460/F460*100</f>
        <v>109.1</v>
      </c>
      <c r="J460" s="128" t="n">
        <f aca="false">H460*1.094</f>
        <v>648.2486581838</v>
      </c>
      <c r="K460" s="128" t="n">
        <f aca="false">J460/H460*100</f>
        <v>109.4</v>
      </c>
      <c r="L460" s="155"/>
    </row>
    <row r="461" customFormat="false" ht="14.25" hidden="true" customHeight="true" outlineLevel="0" collapsed="false">
      <c r="A461" s="134" t="s">
        <v>34</v>
      </c>
      <c r="B461" s="42"/>
      <c r="C461" s="116" t="n">
        <v>687.1</v>
      </c>
      <c r="D461" s="124" t="n">
        <v>757.8</v>
      </c>
      <c r="E461" s="116" t="n">
        <f aca="false">D461/C461*100</f>
        <v>110.289623053413</v>
      </c>
      <c r="F461" s="116" t="n">
        <f aca="false">D461*1.097</f>
        <v>831.3066</v>
      </c>
      <c r="G461" s="116" t="n">
        <f aca="false">F461/D461*100</f>
        <v>109.7</v>
      </c>
      <c r="H461" s="128" t="n">
        <f aca="false">F461*1.091</f>
        <v>906.9555006</v>
      </c>
      <c r="I461" s="128" t="n">
        <f aca="false">H461/F461*100</f>
        <v>109.1</v>
      </c>
      <c r="J461" s="128" t="n">
        <f aca="false">H461*1.094</f>
        <v>992.2093176564</v>
      </c>
      <c r="K461" s="128" t="n">
        <f aca="false">J461/H461*100</f>
        <v>109.4</v>
      </c>
      <c r="L461" s="155"/>
    </row>
    <row r="462" customFormat="false" ht="14.25" hidden="true" customHeight="true" outlineLevel="0" collapsed="false">
      <c r="A462" s="134" t="s">
        <v>35</v>
      </c>
      <c r="B462" s="42"/>
      <c r="C462" s="116" t="n">
        <v>189</v>
      </c>
      <c r="D462" s="124" t="n">
        <v>207.7</v>
      </c>
      <c r="E462" s="116" t="n">
        <f aca="false">D462/C462*100</f>
        <v>109.89417989418</v>
      </c>
      <c r="F462" s="116" t="n">
        <f aca="false">D462*1.097</f>
        <v>227.8469</v>
      </c>
      <c r="G462" s="116" t="n">
        <f aca="false">F462/D462*100</f>
        <v>109.7</v>
      </c>
      <c r="H462" s="128" t="n">
        <f aca="false">F462*1.091</f>
        <v>248.5809679</v>
      </c>
      <c r="I462" s="128" t="n">
        <f aca="false">H462/F462*100</f>
        <v>109.1</v>
      </c>
      <c r="J462" s="128" t="n">
        <f aca="false">H462*1.094</f>
        <v>271.9475788826</v>
      </c>
      <c r="K462" s="128" t="n">
        <f aca="false">J462/H462*100</f>
        <v>109.4</v>
      </c>
      <c r="L462" s="155"/>
    </row>
    <row r="463" customFormat="false" ht="15" hidden="false" customHeight="false" outlineLevel="0" collapsed="false">
      <c r="A463" s="151" t="s">
        <v>117</v>
      </c>
      <c r="B463" s="152" t="s">
        <v>50</v>
      </c>
      <c r="C463" s="116" t="n">
        <v>12.36</v>
      </c>
      <c r="D463" s="124" t="n">
        <v>13.1</v>
      </c>
      <c r="E463" s="116" t="n">
        <f aca="false">D463/C463*100</f>
        <v>105.987055016181</v>
      </c>
      <c r="F463" s="116" t="n">
        <f aca="false">D463*1.101</f>
        <v>14.4231</v>
      </c>
      <c r="G463" s="116" t="n">
        <f aca="false">F463/D463*100</f>
        <v>110.1</v>
      </c>
      <c r="H463" s="128" t="n">
        <f aca="false">F463*1.094</f>
        <v>15.7788714</v>
      </c>
      <c r="I463" s="128" t="n">
        <f aca="false">H463/F463*100</f>
        <v>109.4</v>
      </c>
      <c r="J463" s="128" t="n">
        <f aca="false">H463*1.095</f>
        <v>17.277864183</v>
      </c>
      <c r="K463" s="128" t="n">
        <f aca="false">J463/H463*100</f>
        <v>109.5</v>
      </c>
      <c r="L463" s="155"/>
    </row>
    <row r="464" customFormat="false" ht="14.25" hidden="true" customHeight="false" outlineLevel="0" collapsed="false">
      <c r="A464" s="153" t="s">
        <v>22</v>
      </c>
      <c r="B464" s="152"/>
      <c r="C464" s="94"/>
      <c r="D464" s="93"/>
      <c r="E464" s="94"/>
      <c r="F464" s="93"/>
      <c r="G464" s="122"/>
      <c r="H464" s="95"/>
      <c r="I464" s="100"/>
      <c r="J464" s="95"/>
      <c r="K464" s="96"/>
    </row>
    <row r="465" customFormat="false" ht="15" hidden="true" customHeight="false" outlineLevel="0" collapsed="false">
      <c r="A465" s="34" t="s">
        <v>23</v>
      </c>
      <c r="B465" s="152"/>
      <c r="C465" s="94" t="n">
        <f aca="false">SUM(C466:C477)</f>
        <v>321</v>
      </c>
      <c r="D465" s="94" t="n">
        <f aca="false">SUM(D466:D477)</f>
        <v>347.6</v>
      </c>
      <c r="E465" s="94" t="n">
        <f aca="false">D465/C465*100</f>
        <v>108.286604361371</v>
      </c>
      <c r="F465" s="94" t="n">
        <f aca="false">SUM(F466:F477)</f>
        <v>382.7076</v>
      </c>
      <c r="G465" s="94" t="n">
        <f aca="false">F465/D465*100</f>
        <v>110.1</v>
      </c>
      <c r="H465" s="127" t="n">
        <f aca="false">SUM(H466:H477)</f>
        <v>418.6821144</v>
      </c>
      <c r="I465" s="127" t="n">
        <f aca="false">H465/F465*100</f>
        <v>109.4</v>
      </c>
      <c r="J465" s="127" t="n">
        <f aca="false">SUM(J466:J477)</f>
        <v>458.456915268</v>
      </c>
      <c r="K465" s="127" t="n">
        <f aca="false">J465/H465*100</f>
        <v>109.5</v>
      </c>
    </row>
    <row r="466" customFormat="false" ht="15.75" hidden="true" customHeight="true" outlineLevel="0" collapsed="false">
      <c r="A466" s="156" t="s">
        <v>24</v>
      </c>
      <c r="B466" s="42" t="s">
        <v>50</v>
      </c>
      <c r="C466" s="116" t="n">
        <v>160.5</v>
      </c>
      <c r="D466" s="124" t="n">
        <v>175.1</v>
      </c>
      <c r="E466" s="116" t="n">
        <f aca="false">D466/C466*100</f>
        <v>109.096573208723</v>
      </c>
      <c r="F466" s="116" t="n">
        <f aca="false">D466*1.101</f>
        <v>192.7851</v>
      </c>
      <c r="G466" s="116" t="n">
        <f aca="false">F466/D466*100</f>
        <v>110.1</v>
      </c>
      <c r="H466" s="128" t="n">
        <f aca="false">F466*1.094</f>
        <v>210.9068994</v>
      </c>
      <c r="I466" s="128" t="n">
        <f aca="false">H466/F466*100</f>
        <v>109.4</v>
      </c>
      <c r="J466" s="128" t="n">
        <f aca="false">H466*1.095</f>
        <v>230.943054843</v>
      </c>
      <c r="K466" s="128" t="n">
        <f aca="false">J466/H466*100</f>
        <v>109.5</v>
      </c>
      <c r="L466" s="155"/>
    </row>
    <row r="467" customFormat="false" ht="15.75" hidden="true" customHeight="false" outlineLevel="0" collapsed="false">
      <c r="A467" s="157" t="s">
        <v>25</v>
      </c>
      <c r="B467" s="42"/>
      <c r="C467" s="116" t="n">
        <v>14.3</v>
      </c>
      <c r="D467" s="124" t="n">
        <v>14.9</v>
      </c>
      <c r="E467" s="116" t="n">
        <f aca="false">D467/C467*100</f>
        <v>104.195804195804</v>
      </c>
      <c r="F467" s="116" t="n">
        <f aca="false">D467*1.101</f>
        <v>16.4049</v>
      </c>
      <c r="G467" s="116" t="n">
        <f aca="false">F467/D467*100</f>
        <v>110.1</v>
      </c>
      <c r="H467" s="128" t="n">
        <f aca="false">F467*1.094</f>
        <v>17.9469606</v>
      </c>
      <c r="I467" s="128" t="n">
        <f aca="false">H467/F467*100</f>
        <v>109.4</v>
      </c>
      <c r="J467" s="128" t="n">
        <f aca="false">H467*1.095</f>
        <v>19.651921857</v>
      </c>
      <c r="K467" s="128" t="n">
        <f aca="false">J467/H467*100</f>
        <v>109.5</v>
      </c>
      <c r="L467" s="155"/>
    </row>
    <row r="468" customFormat="false" ht="15.75" hidden="true" customHeight="false" outlineLevel="0" collapsed="false">
      <c r="A468" s="158" t="s">
        <v>26</v>
      </c>
      <c r="B468" s="42"/>
      <c r="C468" s="116" t="n">
        <v>12.36</v>
      </c>
      <c r="D468" s="124" t="n">
        <v>13.1</v>
      </c>
      <c r="E468" s="116" t="n">
        <f aca="false">D468/C468*100</f>
        <v>105.987055016181</v>
      </c>
      <c r="F468" s="116" t="n">
        <f aca="false">D468*1.101</f>
        <v>14.4231</v>
      </c>
      <c r="G468" s="116" t="n">
        <f aca="false">F468/D468*100</f>
        <v>110.1</v>
      </c>
      <c r="H468" s="128" t="n">
        <f aca="false">F468*1.094</f>
        <v>15.7788714</v>
      </c>
      <c r="I468" s="128" t="n">
        <f aca="false">H468/F468*100</f>
        <v>109.4</v>
      </c>
      <c r="J468" s="128" t="n">
        <f aca="false">H468*1.095</f>
        <v>17.277864183</v>
      </c>
      <c r="K468" s="128" t="n">
        <f aca="false">J468/H468*100</f>
        <v>109.5</v>
      </c>
      <c r="L468" s="155"/>
    </row>
    <row r="469" customFormat="false" ht="15.75" hidden="true" customHeight="false" outlineLevel="0" collapsed="false">
      <c r="A469" s="159" t="s">
        <v>27</v>
      </c>
      <c r="B469" s="42"/>
      <c r="C469" s="116" t="n">
        <v>81.84</v>
      </c>
      <c r="D469" s="124" t="n">
        <v>88.1</v>
      </c>
      <c r="E469" s="116" t="n">
        <f aca="false">D469/C469*100</f>
        <v>107.649071358749</v>
      </c>
      <c r="F469" s="116" t="n">
        <f aca="false">D469*1.101</f>
        <v>96.9981</v>
      </c>
      <c r="G469" s="116" t="n">
        <f aca="false">F469/D469*100</f>
        <v>110.1</v>
      </c>
      <c r="H469" s="128" t="n">
        <f aca="false">F469*1.094</f>
        <v>106.1159214</v>
      </c>
      <c r="I469" s="128" t="n">
        <f aca="false">H469/F469*100</f>
        <v>109.4</v>
      </c>
      <c r="J469" s="128" t="n">
        <f aca="false">H469*1.095</f>
        <v>116.196933933</v>
      </c>
      <c r="K469" s="128" t="n">
        <f aca="false">J469/H469*100</f>
        <v>109.5</v>
      </c>
      <c r="L469" s="155"/>
    </row>
    <row r="470" customFormat="false" ht="15.75" hidden="true" customHeight="false" outlineLevel="0" collapsed="false">
      <c r="A470" s="158" t="s">
        <v>28</v>
      </c>
      <c r="B470" s="42"/>
      <c r="C470" s="116" t="n">
        <v>3.85</v>
      </c>
      <c r="D470" s="124" t="n">
        <v>4.1</v>
      </c>
      <c r="E470" s="116" t="n">
        <f aca="false">D470/C470*100</f>
        <v>106.493506493506</v>
      </c>
      <c r="F470" s="116" t="n">
        <f aca="false">D470*1.101</f>
        <v>4.5141</v>
      </c>
      <c r="G470" s="116" t="n">
        <f aca="false">F470/D470*100</f>
        <v>110.1</v>
      </c>
      <c r="H470" s="128" t="n">
        <f aca="false">F470*1.094</f>
        <v>4.9384254</v>
      </c>
      <c r="I470" s="128" t="n">
        <f aca="false">H470/F470*100</f>
        <v>109.4</v>
      </c>
      <c r="J470" s="128" t="n">
        <f aca="false">H470*1.095</f>
        <v>5.407575813</v>
      </c>
      <c r="K470" s="128" t="n">
        <f aca="false">J470/H470*100</f>
        <v>109.5</v>
      </c>
      <c r="L470" s="155"/>
    </row>
    <row r="471" customFormat="false" ht="15.75" hidden="true" customHeight="false" outlineLevel="0" collapsed="false">
      <c r="A471" s="158" t="s">
        <v>29</v>
      </c>
      <c r="B471" s="42"/>
      <c r="C471" s="141" t="n">
        <v>0</v>
      </c>
      <c r="D471" s="141" t="n">
        <v>0</v>
      </c>
      <c r="E471" s="77" t="s">
        <v>52</v>
      </c>
      <c r="F471" s="141" t="n">
        <v>0</v>
      </c>
      <c r="G471" s="77" t="s">
        <v>52</v>
      </c>
      <c r="H471" s="142" t="n">
        <v>0</v>
      </c>
      <c r="I471" s="87" t="s">
        <v>52</v>
      </c>
      <c r="J471" s="142" t="n">
        <v>0</v>
      </c>
      <c r="K471" s="87" t="s">
        <v>52</v>
      </c>
    </row>
    <row r="472" customFormat="false" ht="15.75" hidden="true" customHeight="false" outlineLevel="0" collapsed="false">
      <c r="A472" s="159" t="s">
        <v>30</v>
      </c>
      <c r="B472" s="42"/>
      <c r="C472" s="141" t="n">
        <v>0</v>
      </c>
      <c r="D472" s="141" t="n">
        <v>0</v>
      </c>
      <c r="E472" s="77" t="s">
        <v>52</v>
      </c>
      <c r="F472" s="141" t="n">
        <v>0</v>
      </c>
      <c r="G472" s="77" t="s">
        <v>52</v>
      </c>
      <c r="H472" s="142" t="n">
        <v>0</v>
      </c>
      <c r="I472" s="87" t="s">
        <v>52</v>
      </c>
      <c r="J472" s="142" t="n">
        <v>0</v>
      </c>
      <c r="K472" s="87" t="s">
        <v>52</v>
      </c>
    </row>
    <row r="473" customFormat="false" ht="15.75" hidden="true" customHeight="false" outlineLevel="0" collapsed="false">
      <c r="A473" s="159" t="s">
        <v>31</v>
      </c>
      <c r="B473" s="42"/>
      <c r="C473" s="141" t="n">
        <v>0</v>
      </c>
      <c r="D473" s="141" t="n">
        <v>0</v>
      </c>
      <c r="E473" s="77" t="s">
        <v>52</v>
      </c>
      <c r="F473" s="141" t="n">
        <v>0</v>
      </c>
      <c r="G473" s="77" t="s">
        <v>52</v>
      </c>
      <c r="H473" s="142" t="n">
        <v>0</v>
      </c>
      <c r="I473" s="87" t="s">
        <v>52</v>
      </c>
      <c r="J473" s="142" t="n">
        <v>0</v>
      </c>
      <c r="K473" s="87" t="s">
        <v>52</v>
      </c>
    </row>
    <row r="474" customFormat="false" ht="15.75" hidden="true" customHeight="false" outlineLevel="0" collapsed="false">
      <c r="A474" s="158" t="s">
        <v>32</v>
      </c>
      <c r="B474" s="42"/>
      <c r="C474" s="116" t="n">
        <v>9.63</v>
      </c>
      <c r="D474" s="124" t="n">
        <v>10.2</v>
      </c>
      <c r="E474" s="116" t="n">
        <f aca="false">D474/C474*100</f>
        <v>105.919003115265</v>
      </c>
      <c r="F474" s="116" t="n">
        <f aca="false">D474*1.101</f>
        <v>11.2302</v>
      </c>
      <c r="G474" s="116" t="n">
        <f aca="false">F474/D474*100</f>
        <v>110.1</v>
      </c>
      <c r="H474" s="128" t="n">
        <f aca="false">F474*1.094</f>
        <v>12.2858388</v>
      </c>
      <c r="I474" s="128" t="n">
        <f aca="false">H474/F474*100</f>
        <v>109.4</v>
      </c>
      <c r="J474" s="128" t="n">
        <f aca="false">H474*1.095</f>
        <v>13.452993486</v>
      </c>
      <c r="K474" s="128" t="n">
        <f aca="false">J474/H474*100</f>
        <v>109.5</v>
      </c>
      <c r="L474" s="155"/>
    </row>
    <row r="475" customFormat="false" ht="15.75" hidden="true" customHeight="false" outlineLevel="0" collapsed="false">
      <c r="A475" s="158" t="s">
        <v>33</v>
      </c>
      <c r="B475" s="42"/>
      <c r="C475" s="141" t="n">
        <v>0</v>
      </c>
      <c r="D475" s="141" t="n">
        <v>0</v>
      </c>
      <c r="E475" s="77" t="s">
        <v>52</v>
      </c>
      <c r="F475" s="141" t="n">
        <v>0</v>
      </c>
      <c r="G475" s="77" t="s">
        <v>52</v>
      </c>
      <c r="H475" s="142" t="n">
        <v>0</v>
      </c>
      <c r="I475" s="87" t="s">
        <v>52</v>
      </c>
      <c r="J475" s="142" t="n">
        <v>0</v>
      </c>
      <c r="K475" s="87" t="s">
        <v>52</v>
      </c>
    </row>
    <row r="476" customFormat="false" ht="15.75" hidden="true" customHeight="false" outlineLevel="0" collapsed="false">
      <c r="A476" s="158" t="s">
        <v>34</v>
      </c>
      <c r="B476" s="42"/>
      <c r="C476" s="116" t="n">
        <v>38.52</v>
      </c>
      <c r="D476" s="124" t="n">
        <v>42.1</v>
      </c>
      <c r="E476" s="116" t="n">
        <f aca="false">D476/C476*100</f>
        <v>109.293873312565</v>
      </c>
      <c r="F476" s="116" t="n">
        <f aca="false">D476*1.101</f>
        <v>46.3521</v>
      </c>
      <c r="G476" s="116" t="n">
        <f aca="false">F476/D476*100</f>
        <v>110.1</v>
      </c>
      <c r="H476" s="128" t="n">
        <f aca="false">F476*1.094</f>
        <v>50.7091974</v>
      </c>
      <c r="I476" s="128" t="n">
        <f aca="false">H476/F476*100</f>
        <v>109.4</v>
      </c>
      <c r="J476" s="128" t="n">
        <f aca="false">H476*1.095</f>
        <v>55.526571153</v>
      </c>
      <c r="K476" s="128" t="n">
        <f aca="false">J476/H476*100</f>
        <v>109.5</v>
      </c>
      <c r="L476" s="155"/>
    </row>
    <row r="477" customFormat="false" ht="15.75" hidden="true" customHeight="true" outlineLevel="0" collapsed="false">
      <c r="A477" s="158" t="s">
        <v>35</v>
      </c>
      <c r="B477" s="42"/>
      <c r="C477" s="141" t="n">
        <v>0</v>
      </c>
      <c r="D477" s="141" t="n">
        <v>0</v>
      </c>
      <c r="E477" s="77" t="s">
        <v>52</v>
      </c>
      <c r="F477" s="141" t="n">
        <v>0</v>
      </c>
      <c r="G477" s="77" t="s">
        <v>52</v>
      </c>
      <c r="H477" s="142" t="n">
        <v>0</v>
      </c>
      <c r="I477" s="87" t="s">
        <v>52</v>
      </c>
      <c r="J477" s="142" t="n">
        <v>0</v>
      </c>
      <c r="K477" s="87" t="s">
        <v>52</v>
      </c>
    </row>
    <row r="478" customFormat="false" ht="15" hidden="false" customHeight="false" outlineLevel="0" collapsed="false">
      <c r="A478" s="151" t="s">
        <v>118</v>
      </c>
      <c r="B478" s="152" t="s">
        <v>50</v>
      </c>
      <c r="C478" s="116" t="n">
        <v>34</v>
      </c>
      <c r="D478" s="124" t="n">
        <v>37.5</v>
      </c>
      <c r="E478" s="116" t="n">
        <f aca="false">D478/C478*100</f>
        <v>110.294117647059</v>
      </c>
      <c r="F478" s="116" t="n">
        <f aca="false">D478*1.132</f>
        <v>42.45</v>
      </c>
      <c r="G478" s="124" t="n">
        <f aca="false">F478/D478*100</f>
        <v>113.2</v>
      </c>
      <c r="H478" s="128" t="n">
        <f aca="false">F478*1.141</f>
        <v>48.43545</v>
      </c>
      <c r="I478" s="126" t="n">
        <f aca="false">H478/F478*100</f>
        <v>114.1</v>
      </c>
      <c r="J478" s="128" t="n">
        <f aca="false">H478*1.144</f>
        <v>55.4101548</v>
      </c>
      <c r="K478" s="126" t="n">
        <f aca="false">J478/H478*100</f>
        <v>114.4</v>
      </c>
      <c r="L478" s="155"/>
    </row>
    <row r="479" customFormat="false" ht="14.25" hidden="true" customHeight="false" outlineLevel="0" collapsed="false">
      <c r="A479" s="153" t="s">
        <v>22</v>
      </c>
      <c r="B479" s="152"/>
      <c r="C479" s="93"/>
      <c r="D479" s="93"/>
      <c r="E479" s="94"/>
      <c r="F479" s="93"/>
      <c r="G479" s="113"/>
      <c r="H479" s="95"/>
      <c r="I479" s="100"/>
      <c r="J479" s="95"/>
      <c r="K479" s="96"/>
      <c r="L479" s="155"/>
    </row>
    <row r="480" customFormat="false" ht="15" hidden="true" customHeight="false" outlineLevel="0" collapsed="false">
      <c r="A480" s="34" t="s">
        <v>23</v>
      </c>
      <c r="B480" s="152"/>
      <c r="C480" s="93" t="n">
        <f aca="false">SUM(C481:C492)</f>
        <v>1787.5</v>
      </c>
      <c r="D480" s="93" t="n">
        <f aca="false">SUM(D481:D492)</f>
        <v>2099.7</v>
      </c>
      <c r="E480" s="94" t="n">
        <f aca="false">D480/C480*100</f>
        <v>117.465734265734</v>
      </c>
      <c r="F480" s="94" t="n">
        <f aca="false">SUM(F481:F492)</f>
        <v>2377.78896</v>
      </c>
      <c r="G480" s="93" t="n">
        <f aca="false">F480/D480*100</f>
        <v>113.244223460494</v>
      </c>
      <c r="H480" s="127" t="n">
        <f aca="false">SUM(H481:H492)</f>
        <v>2713.93360924</v>
      </c>
      <c r="I480" s="95" t="n">
        <f aca="false">H480/F480*100</f>
        <v>114.136858017879</v>
      </c>
      <c r="J480" s="127" t="n">
        <f aca="false">SUM(J481:J492)</f>
        <v>3104.33988204575</v>
      </c>
      <c r="K480" s="95" t="n">
        <f aca="false">J480/H480*100</f>
        <v>114.385255095281</v>
      </c>
      <c r="L480" s="155"/>
    </row>
    <row r="481" customFormat="false" ht="15.75" hidden="true" customHeight="true" outlineLevel="0" collapsed="false">
      <c r="A481" s="156" t="s">
        <v>24</v>
      </c>
      <c r="B481" s="42" t="s">
        <v>50</v>
      </c>
      <c r="C481" s="124" t="n">
        <v>1281.7</v>
      </c>
      <c r="D481" s="124" t="n">
        <v>1547.6</v>
      </c>
      <c r="E481" s="116" t="n">
        <f aca="false">D481/C481*100</f>
        <v>120.745884372318</v>
      </c>
      <c r="F481" s="116" t="n">
        <f aca="false">D481*1.1326</f>
        <v>1752.81176</v>
      </c>
      <c r="G481" s="116" t="n">
        <f aca="false">F481/D481*100</f>
        <v>113.26</v>
      </c>
      <c r="H481" s="128" t="n">
        <f aca="false">F481*1.1415</f>
        <v>2000.83462404</v>
      </c>
      <c r="I481" s="126" t="n">
        <f aca="false">H481/F481*100</f>
        <v>114.15</v>
      </c>
      <c r="J481" s="128" t="n">
        <f aca="false">H481*1.1438</f>
        <v>2288.55464297695</v>
      </c>
      <c r="K481" s="128" t="n">
        <f aca="false">J481/H481*100</f>
        <v>114.38</v>
      </c>
      <c r="L481" s="155"/>
    </row>
    <row r="482" customFormat="false" ht="15.75" hidden="true" customHeight="false" outlineLevel="0" collapsed="false">
      <c r="A482" s="157" t="s">
        <v>25</v>
      </c>
      <c r="B482" s="42"/>
      <c r="C482" s="124" t="n">
        <v>30.4</v>
      </c>
      <c r="D482" s="124" t="n">
        <v>33.2</v>
      </c>
      <c r="E482" s="116" t="n">
        <f aca="false">D482/C482*100</f>
        <v>109.21052631579</v>
      </c>
      <c r="F482" s="116" t="n">
        <f aca="false">D482*1.132</f>
        <v>37.5824</v>
      </c>
      <c r="G482" s="124" t="n">
        <f aca="false">F482/D482*100</f>
        <v>113.2</v>
      </c>
      <c r="H482" s="128" t="n">
        <f aca="false">F482*1.141</f>
        <v>42.8815184</v>
      </c>
      <c r="I482" s="126" t="n">
        <f aca="false">H482/F482*100</f>
        <v>114.1</v>
      </c>
      <c r="J482" s="128" t="n">
        <f aca="false">H482*1.144</f>
        <v>49.0564570496</v>
      </c>
      <c r="K482" s="126" t="n">
        <f aca="false">J482/H482*100</f>
        <v>114.4</v>
      </c>
      <c r="L482" s="155"/>
    </row>
    <row r="483" customFormat="false" ht="15.75" hidden="true" customHeight="false" outlineLevel="0" collapsed="false">
      <c r="A483" s="158" t="s">
        <v>26</v>
      </c>
      <c r="B483" s="42"/>
      <c r="C483" s="116" t="n">
        <v>34</v>
      </c>
      <c r="D483" s="124" t="n">
        <v>37.5</v>
      </c>
      <c r="E483" s="116" t="n">
        <f aca="false">D483/C483*100</f>
        <v>110.294117647059</v>
      </c>
      <c r="F483" s="116" t="n">
        <f aca="false">D483*1.132</f>
        <v>42.45</v>
      </c>
      <c r="G483" s="124" t="n">
        <f aca="false">F483/D483*100</f>
        <v>113.2</v>
      </c>
      <c r="H483" s="128" t="n">
        <f aca="false">F483*1.141</f>
        <v>48.43545</v>
      </c>
      <c r="I483" s="126" t="n">
        <f aca="false">H483/F483*100</f>
        <v>114.1</v>
      </c>
      <c r="J483" s="128" t="n">
        <f aca="false">H483*1.144</f>
        <v>55.4101548</v>
      </c>
      <c r="K483" s="126" t="n">
        <f aca="false">J483/H483*100</f>
        <v>114.4</v>
      </c>
      <c r="L483" s="155"/>
    </row>
    <row r="484" customFormat="false" ht="15.75" hidden="true" customHeight="false" outlineLevel="0" collapsed="false">
      <c r="A484" s="159" t="s">
        <v>27</v>
      </c>
      <c r="B484" s="42"/>
      <c r="C484" s="124" t="n">
        <v>46.5</v>
      </c>
      <c r="D484" s="124" t="n">
        <v>51.4</v>
      </c>
      <c r="E484" s="116" t="n">
        <f aca="false">D484/C484*100</f>
        <v>110.537634408602</v>
      </c>
      <c r="F484" s="116" t="n">
        <f aca="false">D484*1.132</f>
        <v>58.1848</v>
      </c>
      <c r="G484" s="124" t="n">
        <f aca="false">F484/D484*100</f>
        <v>113.2</v>
      </c>
      <c r="H484" s="128" t="n">
        <f aca="false">F484*1.141</f>
        <v>66.3888568</v>
      </c>
      <c r="I484" s="126" t="n">
        <f aca="false">H484/F484*100</f>
        <v>114.1</v>
      </c>
      <c r="J484" s="128" t="n">
        <f aca="false">H484*1.144</f>
        <v>75.9488521792</v>
      </c>
      <c r="K484" s="126" t="n">
        <f aca="false">J484/H484*100</f>
        <v>114.4</v>
      </c>
      <c r="L484" s="155"/>
    </row>
    <row r="485" customFormat="false" ht="15.75" hidden="true" customHeight="false" outlineLevel="0" collapsed="false">
      <c r="A485" s="158" t="s">
        <v>28</v>
      </c>
      <c r="B485" s="42"/>
      <c r="C485" s="124" t="n">
        <v>48.3</v>
      </c>
      <c r="D485" s="124" t="n">
        <v>51.8</v>
      </c>
      <c r="E485" s="116" t="n">
        <f aca="false">D485/C485*100</f>
        <v>107.246376811594</v>
      </c>
      <c r="F485" s="116" t="n">
        <f aca="false">D485*1.132</f>
        <v>58.6376</v>
      </c>
      <c r="G485" s="124" t="n">
        <f aca="false">F485/D485*100</f>
        <v>113.2</v>
      </c>
      <c r="H485" s="128" t="n">
        <f aca="false">F485*1.141</f>
        <v>66.9055016</v>
      </c>
      <c r="I485" s="126" t="n">
        <f aca="false">H485/F485*100</f>
        <v>114.1</v>
      </c>
      <c r="J485" s="128" t="n">
        <f aca="false">H485*1.144</f>
        <v>76.5398938304</v>
      </c>
      <c r="K485" s="126" t="n">
        <f aca="false">J485/H485*100</f>
        <v>114.4</v>
      </c>
      <c r="L485" s="155"/>
    </row>
    <row r="486" customFormat="false" ht="15.75" hidden="true" customHeight="false" outlineLevel="0" collapsed="false">
      <c r="A486" s="158" t="s">
        <v>29</v>
      </c>
      <c r="B486" s="42"/>
      <c r="C486" s="124" t="n">
        <v>66.1</v>
      </c>
      <c r="D486" s="124" t="n">
        <v>71.7</v>
      </c>
      <c r="E486" s="116" t="n">
        <f aca="false">D486/C486*100</f>
        <v>108.472012102874</v>
      </c>
      <c r="F486" s="116" t="n">
        <f aca="false">D486*1.132</f>
        <v>81.1644</v>
      </c>
      <c r="G486" s="124" t="n">
        <f aca="false">F486/D486*100</f>
        <v>113.2</v>
      </c>
      <c r="H486" s="128" t="n">
        <f aca="false">F486*1.141</f>
        <v>92.6085804</v>
      </c>
      <c r="I486" s="126" t="n">
        <f aca="false">H486/F486*100</f>
        <v>114.1</v>
      </c>
      <c r="J486" s="128" t="n">
        <f aca="false">H486*1.144</f>
        <v>105.9442159776</v>
      </c>
      <c r="K486" s="126" t="n">
        <f aca="false">J486/H486*100</f>
        <v>114.4</v>
      </c>
      <c r="L486" s="155"/>
    </row>
    <row r="487" customFormat="false" ht="15.75" hidden="true" customHeight="false" outlineLevel="0" collapsed="false">
      <c r="A487" s="159" t="s">
        <v>30</v>
      </c>
      <c r="B487" s="42"/>
      <c r="C487" s="124" t="n">
        <v>41.1</v>
      </c>
      <c r="D487" s="124" t="n">
        <v>43.9</v>
      </c>
      <c r="E487" s="116" t="n">
        <f aca="false">D487/C487*100</f>
        <v>106.812652068127</v>
      </c>
      <c r="F487" s="116" t="n">
        <f aca="false">D487*1.132</f>
        <v>49.6948</v>
      </c>
      <c r="G487" s="124" t="n">
        <f aca="false">F487/D487*100</f>
        <v>113.2</v>
      </c>
      <c r="H487" s="128" t="n">
        <f aca="false">F487*1.141</f>
        <v>56.7017668</v>
      </c>
      <c r="I487" s="126" t="n">
        <f aca="false">H487/F487*100</f>
        <v>114.1</v>
      </c>
      <c r="J487" s="128" t="n">
        <f aca="false">H487*1.144</f>
        <v>64.8668212192</v>
      </c>
      <c r="K487" s="126" t="n">
        <f aca="false">J487/H487*100</f>
        <v>114.4</v>
      </c>
      <c r="L487" s="155"/>
    </row>
    <row r="488" customFormat="false" ht="15.75" hidden="true" customHeight="false" outlineLevel="0" collapsed="false">
      <c r="A488" s="159" t="s">
        <v>31</v>
      </c>
      <c r="B488" s="42"/>
      <c r="C488" s="124" t="n">
        <v>30.4</v>
      </c>
      <c r="D488" s="124" t="n">
        <v>32.6</v>
      </c>
      <c r="E488" s="116" t="n">
        <f aca="false">D488/C488*100</f>
        <v>107.236842105263</v>
      </c>
      <c r="F488" s="116" t="n">
        <f aca="false">D488*1.132</f>
        <v>36.9032</v>
      </c>
      <c r="G488" s="124" t="n">
        <f aca="false">F488/D488*100</f>
        <v>113.2</v>
      </c>
      <c r="H488" s="128" t="n">
        <f aca="false">F488*1.141</f>
        <v>42.1065512</v>
      </c>
      <c r="I488" s="126" t="n">
        <f aca="false">H488/F488*100</f>
        <v>114.1</v>
      </c>
      <c r="J488" s="128" t="n">
        <f aca="false">H488*1.144</f>
        <v>48.1698945728</v>
      </c>
      <c r="K488" s="126" t="n">
        <f aca="false">J488/H488*100</f>
        <v>114.4</v>
      </c>
      <c r="L488" s="155"/>
    </row>
    <row r="489" customFormat="false" ht="15.75" hidden="true" customHeight="false" outlineLevel="0" collapsed="false">
      <c r="A489" s="158" t="s">
        <v>32</v>
      </c>
      <c r="B489" s="42"/>
      <c r="C489" s="124" t="n">
        <v>39.3</v>
      </c>
      <c r="D489" s="124" t="n">
        <v>42.6</v>
      </c>
      <c r="E489" s="124" t="n">
        <f aca="false">D489/C489*100</f>
        <v>108.396946564886</v>
      </c>
      <c r="F489" s="116" t="n">
        <f aca="false">D489*1.132</f>
        <v>48.2232</v>
      </c>
      <c r="G489" s="124" t="n">
        <f aca="false">F489/D489*100</f>
        <v>113.2</v>
      </c>
      <c r="H489" s="128" t="n">
        <f aca="false">F489*1.141</f>
        <v>55.0226712</v>
      </c>
      <c r="I489" s="126" t="n">
        <f aca="false">H489/F489*100</f>
        <v>114.1</v>
      </c>
      <c r="J489" s="128" t="n">
        <f aca="false">H489*1.144</f>
        <v>62.9459358528</v>
      </c>
      <c r="K489" s="126" t="n">
        <f aca="false">J489/H489*100</f>
        <v>114.4</v>
      </c>
      <c r="L489" s="155"/>
    </row>
    <row r="490" customFormat="false" ht="15.75" hidden="true" customHeight="false" outlineLevel="0" collapsed="false">
      <c r="A490" s="158" t="s">
        <v>33</v>
      </c>
      <c r="B490" s="42"/>
      <c r="C490" s="124" t="n">
        <v>76.9</v>
      </c>
      <c r="D490" s="124" t="n">
        <v>84.1</v>
      </c>
      <c r="E490" s="116" t="n">
        <f aca="false">D490/C490*100</f>
        <v>109.362808842653</v>
      </c>
      <c r="F490" s="116" t="n">
        <f aca="false">D490*1.132</f>
        <v>95.2012</v>
      </c>
      <c r="G490" s="124" t="n">
        <f aca="false">F490/D490*100</f>
        <v>113.2</v>
      </c>
      <c r="H490" s="128" t="n">
        <f aca="false">F490*1.141</f>
        <v>108.6245692</v>
      </c>
      <c r="I490" s="126" t="n">
        <f aca="false">H490/F490*100</f>
        <v>114.1</v>
      </c>
      <c r="J490" s="128" t="n">
        <f aca="false">H490*1.144</f>
        <v>124.2665071648</v>
      </c>
      <c r="K490" s="126" t="n">
        <f aca="false">J490/H490*100</f>
        <v>114.4</v>
      </c>
      <c r="L490" s="155"/>
    </row>
    <row r="491" customFormat="false" ht="15.75" hidden="true" customHeight="false" outlineLevel="0" collapsed="false">
      <c r="A491" s="158" t="s">
        <v>34</v>
      </c>
      <c r="B491" s="42"/>
      <c r="C491" s="124" t="n">
        <v>58.9</v>
      </c>
      <c r="D491" s="124" t="n">
        <v>66.9</v>
      </c>
      <c r="E491" s="116" t="n">
        <f aca="false">D491/C491*100</f>
        <v>113.58234295416</v>
      </c>
      <c r="F491" s="116" t="n">
        <f aca="false">D491*1.132</f>
        <v>75.7308</v>
      </c>
      <c r="G491" s="124" t="n">
        <f aca="false">F491/D491*100</f>
        <v>113.2</v>
      </c>
      <c r="H491" s="128" t="n">
        <f aca="false">F491*1.141</f>
        <v>86.4088428</v>
      </c>
      <c r="I491" s="126" t="n">
        <f aca="false">H491/F491*100</f>
        <v>114.1</v>
      </c>
      <c r="J491" s="128" t="n">
        <f aca="false">H491*1.144</f>
        <v>98.8517161632</v>
      </c>
      <c r="K491" s="126" t="n">
        <f aca="false">J491/H491*100</f>
        <v>114.4</v>
      </c>
      <c r="L491" s="155"/>
    </row>
    <row r="492" customFormat="false" ht="15.75" hidden="true" customHeight="false" outlineLevel="0" collapsed="false">
      <c r="A492" s="158" t="s">
        <v>35</v>
      </c>
      <c r="B492" s="42"/>
      <c r="C492" s="124" t="n">
        <v>33.9</v>
      </c>
      <c r="D492" s="124" t="n">
        <v>36.4</v>
      </c>
      <c r="E492" s="116" t="n">
        <f aca="false">D492/C492*100</f>
        <v>107.374631268437</v>
      </c>
      <c r="F492" s="116" t="n">
        <f aca="false">D492*1.132</f>
        <v>41.2048</v>
      </c>
      <c r="G492" s="124" t="n">
        <f aca="false">F492/D492*100</f>
        <v>113.2</v>
      </c>
      <c r="H492" s="128" t="n">
        <f aca="false">F492*1.141</f>
        <v>47.0146768</v>
      </c>
      <c r="I492" s="126" t="n">
        <f aca="false">H492/F492*100</f>
        <v>114.1</v>
      </c>
      <c r="J492" s="128" t="n">
        <f aca="false">H492*1.144</f>
        <v>53.7847902592</v>
      </c>
      <c r="K492" s="126" t="n">
        <f aca="false">J492/H492*100</f>
        <v>114.4</v>
      </c>
      <c r="L492" s="155"/>
    </row>
    <row r="493" customFormat="false" ht="56.25" hidden="true" customHeight="true" outlineLevel="0" collapsed="false">
      <c r="A493" s="55" t="s">
        <v>119</v>
      </c>
      <c r="B493" s="106" t="s">
        <v>50</v>
      </c>
      <c r="C493" s="98" t="n">
        <v>247.7</v>
      </c>
      <c r="D493" s="98" t="n">
        <v>251.5</v>
      </c>
      <c r="E493" s="99" t="n">
        <f aca="false">D493/C493*100</f>
        <v>101.534113847396</v>
      </c>
      <c r="F493" s="98" t="n">
        <v>272.3</v>
      </c>
      <c r="G493" s="36" t="n">
        <f aca="false">F493/D493*100</f>
        <v>108.270377733598</v>
      </c>
      <c r="H493" s="100" t="n">
        <v>299.1</v>
      </c>
      <c r="I493" s="100" t="n">
        <f aca="false">H493/F493*100</f>
        <v>109.842085934631</v>
      </c>
      <c r="J493" s="100" t="n">
        <v>329.5</v>
      </c>
      <c r="K493" s="96" t="n">
        <f aca="false">J493/H493*100</f>
        <v>110.163824807757</v>
      </c>
    </row>
    <row r="494" customFormat="false" ht="15" hidden="true" customHeight="true" outlineLevel="0" collapsed="false">
      <c r="A494" s="153" t="s">
        <v>22</v>
      </c>
      <c r="B494" s="42"/>
      <c r="C494" s="98"/>
      <c r="D494" s="98"/>
      <c r="E494" s="99"/>
      <c r="F494" s="98"/>
      <c r="G494" s="36"/>
      <c r="H494" s="100"/>
      <c r="I494" s="100"/>
      <c r="J494" s="100"/>
      <c r="K494" s="96"/>
    </row>
    <row r="495" customFormat="false" ht="15" hidden="true" customHeight="true" outlineLevel="0" collapsed="false">
      <c r="A495" s="34" t="s">
        <v>23</v>
      </c>
      <c r="B495" s="42"/>
      <c r="C495" s="98" t="n">
        <f aca="false">SUM(C496:C502)</f>
        <v>247.7</v>
      </c>
      <c r="D495" s="98" t="n">
        <f aca="false">SUM(D496:D502)</f>
        <v>251.5</v>
      </c>
      <c r="E495" s="99" t="n">
        <f aca="false">D495/C495*100</f>
        <v>101.534113847396</v>
      </c>
      <c r="F495" s="98" t="n">
        <f aca="false">SUM(F496:F502)</f>
        <v>272.3</v>
      </c>
      <c r="G495" s="98" t="n">
        <f aca="false">F495/D495*100</f>
        <v>108.270377733598</v>
      </c>
      <c r="H495" s="96" t="n">
        <f aca="false">SUM(H496:H502)</f>
        <v>299.1</v>
      </c>
      <c r="I495" s="96" t="n">
        <f aca="false">H495/F495*100</f>
        <v>109.842085934631</v>
      </c>
      <c r="J495" s="100" t="n">
        <f aca="false">SUM(J496:J502)</f>
        <v>329.5</v>
      </c>
      <c r="K495" s="100" t="n">
        <f aca="false">J495/H495*100</f>
        <v>110.163824807757</v>
      </c>
    </row>
    <row r="496" customFormat="false" ht="15" hidden="true" customHeight="true" outlineLevel="0" collapsed="false">
      <c r="A496" s="160" t="s">
        <v>25</v>
      </c>
      <c r="B496" s="42" t="s">
        <v>50</v>
      </c>
      <c r="C496" s="58" t="n">
        <v>54.5</v>
      </c>
      <c r="D496" s="58" t="n">
        <v>44.1</v>
      </c>
      <c r="E496" s="52" t="n">
        <f aca="false">D496/C496*100</f>
        <v>80.9174311926605</v>
      </c>
      <c r="F496" s="58" t="n">
        <v>47.7</v>
      </c>
      <c r="G496" s="52" t="n">
        <f aca="false">F496/D496*100</f>
        <v>108.163265306122</v>
      </c>
      <c r="H496" s="50" t="n">
        <v>52.3</v>
      </c>
      <c r="I496" s="50" t="n">
        <f aca="false">H496/F496*100</f>
        <v>109.643605870021</v>
      </c>
      <c r="J496" s="50" t="n">
        <v>57.7</v>
      </c>
      <c r="K496" s="51" t="n">
        <f aca="false">J496/H496*100</f>
        <v>110.325047801147</v>
      </c>
      <c r="L496" s="155"/>
    </row>
    <row r="497" customFormat="false" ht="15" hidden="true" customHeight="true" outlineLevel="0" collapsed="false">
      <c r="A497" s="46" t="s">
        <v>27</v>
      </c>
      <c r="B497" s="42"/>
      <c r="C497" s="58" t="n">
        <v>116.7</v>
      </c>
      <c r="D497" s="58" t="n">
        <v>123.7</v>
      </c>
      <c r="E497" s="52" t="n">
        <f aca="false">D497/C497*100</f>
        <v>105.998286203942</v>
      </c>
      <c r="F497" s="58" t="n">
        <v>133.9</v>
      </c>
      <c r="G497" s="52" t="n">
        <f aca="false">F497/D497*100</f>
        <v>108.245755860954</v>
      </c>
      <c r="H497" s="50" t="n">
        <v>147.3</v>
      </c>
      <c r="I497" s="51" t="n">
        <f aca="false">H497/F497*100</f>
        <v>110.007468259895</v>
      </c>
      <c r="J497" s="50" t="n">
        <v>162.1</v>
      </c>
      <c r="K497" s="51" t="n">
        <f aca="false">J497/H497*100</f>
        <v>110.047522063815</v>
      </c>
      <c r="L497" s="155"/>
    </row>
    <row r="498" customFormat="false" ht="15" hidden="true" customHeight="true" outlineLevel="0" collapsed="false">
      <c r="A498" s="45" t="s">
        <v>28</v>
      </c>
      <c r="B498" s="42"/>
      <c r="C498" s="58" t="n">
        <v>3.7</v>
      </c>
      <c r="D498" s="58" t="n">
        <v>3.3</v>
      </c>
      <c r="E498" s="52" t="n">
        <f aca="false">D498/C498*100</f>
        <v>89.1891891891892</v>
      </c>
      <c r="F498" s="58" t="n">
        <v>3.5</v>
      </c>
      <c r="G498" s="52" t="n">
        <f aca="false">F498/D498*100</f>
        <v>106.060606060606</v>
      </c>
      <c r="H498" s="50" t="n">
        <v>3.9</v>
      </c>
      <c r="I498" s="50" t="n">
        <f aca="false">H498/F498*100</f>
        <v>111.428571428571</v>
      </c>
      <c r="J498" s="50" t="n">
        <v>4.3</v>
      </c>
      <c r="K498" s="51" t="n">
        <f aca="false">J498/H498*100</f>
        <v>110.25641025641</v>
      </c>
      <c r="L498" s="155"/>
    </row>
    <row r="499" customFormat="false" ht="15" hidden="true" customHeight="true" outlineLevel="0" collapsed="false">
      <c r="A499" s="46" t="s">
        <v>31</v>
      </c>
      <c r="B499" s="42"/>
      <c r="C499" s="58" t="n">
        <v>30.7</v>
      </c>
      <c r="D499" s="58" t="n">
        <v>33.9</v>
      </c>
      <c r="E499" s="52" t="n">
        <f aca="false">D499/C499*100</f>
        <v>110.42345276873</v>
      </c>
      <c r="F499" s="58" t="n">
        <v>36.8</v>
      </c>
      <c r="G499" s="52" t="n">
        <f aca="false">F499/D499*100</f>
        <v>108.554572271386</v>
      </c>
      <c r="H499" s="50" t="n">
        <v>40.3</v>
      </c>
      <c r="I499" s="50" t="n">
        <f aca="false">H499/F499*100</f>
        <v>109.510869565217</v>
      </c>
      <c r="J499" s="50" t="n">
        <v>44.5</v>
      </c>
      <c r="K499" s="51" t="n">
        <f aca="false">J499/H499*100</f>
        <v>110.421836228288</v>
      </c>
      <c r="L499" s="155"/>
    </row>
    <row r="500" customFormat="false" ht="15" hidden="true" customHeight="true" outlineLevel="0" collapsed="false">
      <c r="A500" s="45" t="s">
        <v>32</v>
      </c>
      <c r="B500" s="42"/>
      <c r="C500" s="58" t="n">
        <v>8.4</v>
      </c>
      <c r="D500" s="58" t="n">
        <v>6.5</v>
      </c>
      <c r="E500" s="52" t="n">
        <f aca="false">D500/C500*100</f>
        <v>77.3809523809524</v>
      </c>
      <c r="F500" s="58" t="n">
        <v>7.1</v>
      </c>
      <c r="G500" s="52" t="n">
        <f aca="false">F500/D500*100</f>
        <v>109.230769230769</v>
      </c>
      <c r="H500" s="50" t="n">
        <v>7.8</v>
      </c>
      <c r="I500" s="50" t="n">
        <f aca="false">H500/F500*100</f>
        <v>109.859154929577</v>
      </c>
      <c r="J500" s="50" t="n">
        <v>8.6</v>
      </c>
      <c r="K500" s="51" t="n">
        <f aca="false">J500/H500*100</f>
        <v>110.25641025641</v>
      </c>
      <c r="L500" s="155"/>
    </row>
    <row r="501" customFormat="false" ht="15" hidden="true" customHeight="true" outlineLevel="0" collapsed="false">
      <c r="A501" s="45" t="s">
        <v>34</v>
      </c>
      <c r="B501" s="42"/>
      <c r="C501" s="58" t="n">
        <v>23.5</v>
      </c>
      <c r="D501" s="58" t="n">
        <v>23.9</v>
      </c>
      <c r="E501" s="58" t="n">
        <f aca="false">D501/C501*100</f>
        <v>101.702127659574</v>
      </c>
      <c r="F501" s="58" t="n">
        <v>25.9</v>
      </c>
      <c r="G501" s="52" t="n">
        <f aca="false">F501/D501*100</f>
        <v>108.36820083682</v>
      </c>
      <c r="H501" s="50" t="n">
        <v>28.4</v>
      </c>
      <c r="I501" s="50" t="n">
        <f aca="false">H501/F501*100</f>
        <v>109.65250965251</v>
      </c>
      <c r="J501" s="50" t="n">
        <v>31.2</v>
      </c>
      <c r="K501" s="51" t="n">
        <f aca="false">J501/H501*100</f>
        <v>109.859154929577</v>
      </c>
      <c r="L501" s="155"/>
    </row>
    <row r="502" customFormat="false" ht="15" hidden="true" customHeight="true" outlineLevel="0" collapsed="false">
      <c r="A502" s="45" t="s">
        <v>35</v>
      </c>
      <c r="B502" s="42"/>
      <c r="C502" s="58" t="n">
        <v>10.2</v>
      </c>
      <c r="D502" s="58" t="n">
        <v>16.1</v>
      </c>
      <c r="E502" s="52" t="n">
        <f aca="false">D502/C502*100</f>
        <v>157.843137254902</v>
      </c>
      <c r="F502" s="58" t="n">
        <v>17.4</v>
      </c>
      <c r="G502" s="52" t="n">
        <f aca="false">F502/D502*100</f>
        <v>108.074534161491</v>
      </c>
      <c r="H502" s="50" t="n">
        <v>19.1</v>
      </c>
      <c r="I502" s="50" t="n">
        <f aca="false">H502/F502*100</f>
        <v>109.770114942529</v>
      </c>
      <c r="J502" s="50" t="n">
        <v>21.1</v>
      </c>
      <c r="K502" s="51" t="n">
        <f aca="false">J502/H502*100</f>
        <v>110.471204188482</v>
      </c>
      <c r="L502" s="155"/>
    </row>
    <row r="503" customFormat="false" ht="30.75" hidden="true" customHeight="true" outlineLevel="0" collapsed="false">
      <c r="A503" s="55" t="s">
        <v>120</v>
      </c>
      <c r="B503" s="106" t="s">
        <v>50</v>
      </c>
      <c r="C503" s="98" t="n">
        <v>4052.8</v>
      </c>
      <c r="D503" s="99" t="n">
        <v>4109.5</v>
      </c>
      <c r="E503" s="99" t="n">
        <f aca="false">D503/C503*100</f>
        <v>101.399032767469</v>
      </c>
      <c r="F503" s="98" t="n">
        <v>4468.1</v>
      </c>
      <c r="G503" s="36" t="n">
        <f aca="false">F503/D503*100</f>
        <v>108.726122399319</v>
      </c>
      <c r="H503" s="100" t="n">
        <v>4839.9</v>
      </c>
      <c r="I503" s="100" t="n">
        <f aca="false">H503/F503*100</f>
        <v>108.32121035787</v>
      </c>
      <c r="J503" s="100" t="n">
        <v>5219.4</v>
      </c>
      <c r="K503" s="96" t="n">
        <f aca="false">J503/H503*100</f>
        <v>107.84107109651</v>
      </c>
      <c r="L503" s="155"/>
    </row>
    <row r="504" customFormat="false" ht="13.5" hidden="true" customHeight="true" outlineLevel="0" collapsed="false">
      <c r="A504" s="153" t="s">
        <v>22</v>
      </c>
      <c r="B504" s="42"/>
      <c r="C504" s="98"/>
      <c r="D504" s="99"/>
      <c r="E504" s="99"/>
      <c r="F504" s="98"/>
      <c r="G504" s="36"/>
      <c r="H504" s="100"/>
      <c r="I504" s="100"/>
      <c r="J504" s="100"/>
      <c r="K504" s="96"/>
    </row>
    <row r="505" customFormat="false" ht="15" hidden="true" customHeight="true" outlineLevel="0" collapsed="false">
      <c r="A505" s="34" t="s">
        <v>23</v>
      </c>
      <c r="B505" s="42"/>
      <c r="C505" s="99" t="n">
        <f aca="false">SUM(C506:C508)</f>
        <v>4052.779</v>
      </c>
      <c r="D505" s="99" t="n">
        <f aca="false">SUM(D506:D508)</f>
        <v>4109.454</v>
      </c>
      <c r="E505" s="99" t="n">
        <f aca="false">D505/C505*100</f>
        <v>101.398423156062</v>
      </c>
      <c r="F505" s="99" t="n">
        <f aca="false">SUM(F506:F508)</f>
        <v>4468.1309</v>
      </c>
      <c r="G505" s="99" t="n">
        <f aca="false">F505/D505*100</f>
        <v>108.728091371749</v>
      </c>
      <c r="H505" s="96" t="n">
        <f aca="false">SUM(H506:H508)</f>
        <v>4839.9372</v>
      </c>
      <c r="I505" s="96" t="n">
        <f aca="false">H505/F505*100</f>
        <v>108.321293809902</v>
      </c>
      <c r="J505" s="96" t="n">
        <f aca="false">SUM(J506:J508)</f>
        <v>5219.3925</v>
      </c>
      <c r="K505" s="96" t="n">
        <f aca="false">J505/H505*100</f>
        <v>107.840087263942</v>
      </c>
    </row>
    <row r="506" customFormat="false" ht="15.75" hidden="true" customHeight="true" outlineLevel="0" collapsed="false">
      <c r="A506" s="41" t="s">
        <v>24</v>
      </c>
      <c r="B506" s="73" t="s">
        <v>50</v>
      </c>
      <c r="C506" s="58" t="n">
        <v>3266.1</v>
      </c>
      <c r="D506" s="52" t="n">
        <v>3385.3</v>
      </c>
      <c r="E506" s="52" t="n">
        <f aca="false">D506/C506*100</f>
        <v>103.649612687915</v>
      </c>
      <c r="F506" s="58" t="n">
        <v>3678.2</v>
      </c>
      <c r="G506" s="52" t="n">
        <f aca="false">F506/D506*100</f>
        <v>108.652113549759</v>
      </c>
      <c r="H506" s="50" t="n">
        <v>3981.1</v>
      </c>
      <c r="I506" s="51" t="n">
        <f aca="false">H506/F506*100</f>
        <v>108.235006253059</v>
      </c>
      <c r="J506" s="50" t="n">
        <v>4287.6</v>
      </c>
      <c r="K506" s="51" t="n">
        <f aca="false">J506/H506*100</f>
        <v>107.698877194745</v>
      </c>
    </row>
    <row r="507" customFormat="false" ht="14.25" hidden="true" customHeight="true" outlineLevel="0" collapsed="false">
      <c r="A507" s="45" t="s">
        <v>28</v>
      </c>
      <c r="B507" s="73"/>
      <c r="C507" s="52" t="n">
        <v>750.541</v>
      </c>
      <c r="D507" s="52" t="n">
        <v>704.35</v>
      </c>
      <c r="E507" s="52" t="n">
        <f aca="false">D507/C507*100</f>
        <v>93.8456393454855</v>
      </c>
      <c r="F507" s="52" t="n">
        <v>769.5328</v>
      </c>
      <c r="G507" s="52" t="n">
        <f aca="false">F507/D507*100</f>
        <v>109.254319585433</v>
      </c>
      <c r="H507" s="51" t="n">
        <v>837.8271</v>
      </c>
      <c r="I507" s="51" t="n">
        <f aca="false">H507/F507*100</f>
        <v>108.874774408576</v>
      </c>
      <c r="J507" s="51" t="n">
        <v>909.942</v>
      </c>
      <c r="K507" s="51" t="n">
        <f aca="false">J507/H507*100</f>
        <v>108.607372571262</v>
      </c>
    </row>
    <row r="508" customFormat="false" ht="14.25" hidden="true" customHeight="true" outlineLevel="0" collapsed="false">
      <c r="A508" s="45" t="s">
        <v>32</v>
      </c>
      <c r="B508" s="73"/>
      <c r="C508" s="52" t="n">
        <v>36.138</v>
      </c>
      <c r="D508" s="52" t="n">
        <v>19.804</v>
      </c>
      <c r="E508" s="52" t="n">
        <f aca="false">D508/C508*100</f>
        <v>54.8010404560297</v>
      </c>
      <c r="F508" s="52" t="n">
        <v>20.3981</v>
      </c>
      <c r="G508" s="52" t="n">
        <f aca="false">F508/D508*100</f>
        <v>102.999899010301</v>
      </c>
      <c r="H508" s="51" t="n">
        <v>21.0101</v>
      </c>
      <c r="I508" s="51" t="n">
        <f aca="false">H508/F508*100</f>
        <v>103.000279437791</v>
      </c>
      <c r="J508" s="51" t="n">
        <v>21.8505</v>
      </c>
      <c r="K508" s="51" t="n">
        <f aca="false">J508/H508*100</f>
        <v>103.999980961538</v>
      </c>
    </row>
    <row r="509" customFormat="false" ht="43.5" hidden="false" customHeight="true" outlineLevel="0" collapsed="false">
      <c r="A509" s="55" t="s">
        <v>121</v>
      </c>
      <c r="B509" s="106" t="s">
        <v>50</v>
      </c>
      <c r="C509" s="58" t="n">
        <v>19.3</v>
      </c>
      <c r="D509" s="58" t="n">
        <v>32.1</v>
      </c>
      <c r="E509" s="52" t="n">
        <f aca="false">D509/C509*100</f>
        <v>166.321243523316</v>
      </c>
      <c r="F509" s="58" t="n">
        <v>52</v>
      </c>
      <c r="G509" s="52" t="n">
        <f aca="false">F509/D509*100</f>
        <v>161.993769470405</v>
      </c>
      <c r="H509" s="50" t="n">
        <v>52</v>
      </c>
      <c r="I509" s="50" t="n">
        <f aca="false">H509/F509*100</f>
        <v>100</v>
      </c>
      <c r="J509" s="51" t="n">
        <v>55</v>
      </c>
      <c r="K509" s="51" t="n">
        <f aca="false">J509/H509*100</f>
        <v>105.769230769231</v>
      </c>
    </row>
    <row r="510" customFormat="false" ht="12.75" hidden="true" customHeight="true" outlineLevel="0" collapsed="false">
      <c r="A510" s="153" t="s">
        <v>22</v>
      </c>
      <c r="B510" s="154"/>
      <c r="C510" s="98"/>
      <c r="D510" s="98"/>
      <c r="E510" s="99"/>
      <c r="F510" s="98"/>
      <c r="G510" s="36"/>
      <c r="H510" s="100"/>
      <c r="I510" s="100"/>
      <c r="J510" s="96"/>
      <c r="K510" s="96"/>
    </row>
    <row r="511" customFormat="false" ht="15.75" hidden="true" customHeight="true" outlineLevel="0" collapsed="false">
      <c r="A511" s="34" t="s">
        <v>23</v>
      </c>
      <c r="B511" s="154"/>
      <c r="C511" s="98" t="n">
        <f aca="false">SUM(C512:C519)</f>
        <v>8540.8</v>
      </c>
      <c r="D511" s="98" t="n">
        <f aca="false">SUM(D512:D519)</f>
        <v>13472.4</v>
      </c>
      <c r="E511" s="99" t="n">
        <f aca="false">D511/C511*100</f>
        <v>157.741663544399</v>
      </c>
      <c r="F511" s="98" t="n">
        <f aca="false">SUM(F512:F519)</f>
        <v>8283.3</v>
      </c>
      <c r="G511" s="99" t="n">
        <f aca="false">F511/D511*100</f>
        <v>61.4834773314331</v>
      </c>
      <c r="H511" s="100" t="n">
        <f aca="false">SUM(H512:H519)</f>
        <v>12040.3</v>
      </c>
      <c r="I511" s="100" t="n">
        <f aca="false">H511/F511*100</f>
        <v>145.356319341325</v>
      </c>
      <c r="J511" s="100" t="n">
        <f aca="false">SUM(J512:J519)</f>
        <v>13188</v>
      </c>
      <c r="K511" s="100" t="n">
        <f aca="false">J511/H511*100</f>
        <v>109.532154514422</v>
      </c>
    </row>
    <row r="512" customFormat="false" ht="15.75" hidden="true" customHeight="true" outlineLevel="0" collapsed="false">
      <c r="A512" s="41" t="s">
        <v>24</v>
      </c>
      <c r="B512" s="42" t="s">
        <v>50</v>
      </c>
      <c r="C512" s="58" t="n">
        <v>2984.5</v>
      </c>
      <c r="D512" s="58" t="n">
        <v>3262.2</v>
      </c>
      <c r="E512" s="58" t="n">
        <f aca="false">D512/C512*100</f>
        <v>109.304741162674</v>
      </c>
      <c r="F512" s="58" t="n">
        <v>4179.7</v>
      </c>
      <c r="G512" s="52" t="n">
        <f aca="false">F512/D512*100</f>
        <v>128.125191588499</v>
      </c>
      <c r="H512" s="50" t="n">
        <v>4036.8</v>
      </c>
      <c r="I512" s="51" t="n">
        <f aca="false">H512/F512*100</f>
        <v>96.5810943369142</v>
      </c>
      <c r="J512" s="51" t="n">
        <v>5505.3</v>
      </c>
      <c r="K512" s="51" t="n">
        <f aca="false">J512/H512*100</f>
        <v>136.377824019025</v>
      </c>
    </row>
    <row r="513" customFormat="false" ht="14.25" hidden="true" customHeight="true" outlineLevel="0" collapsed="false">
      <c r="A513" s="45" t="s">
        <v>26</v>
      </c>
      <c r="B513" s="42"/>
      <c r="C513" s="58" t="n">
        <v>19.3</v>
      </c>
      <c r="D513" s="58" t="n">
        <v>32.1</v>
      </c>
      <c r="E513" s="52" t="n">
        <f aca="false">D513/C513*100</f>
        <v>166.321243523316</v>
      </c>
      <c r="F513" s="58" t="n">
        <v>52</v>
      </c>
      <c r="G513" s="52" t="n">
        <f aca="false">F513/D513*100</f>
        <v>161.993769470405</v>
      </c>
      <c r="H513" s="50" t="n">
        <v>52</v>
      </c>
      <c r="I513" s="50" t="n">
        <f aca="false">H513/F513*100</f>
        <v>100</v>
      </c>
      <c r="J513" s="51" t="n">
        <v>55</v>
      </c>
      <c r="K513" s="51" t="n">
        <f aca="false">J513/H513*100</f>
        <v>105.769230769231</v>
      </c>
    </row>
    <row r="514" customFormat="false" ht="14.25" hidden="true" customHeight="true" outlineLevel="0" collapsed="false">
      <c r="A514" s="46" t="s">
        <v>27</v>
      </c>
      <c r="B514" s="42"/>
      <c r="C514" s="58" t="n">
        <v>32.2</v>
      </c>
      <c r="D514" s="58" t="n">
        <v>38.6</v>
      </c>
      <c r="E514" s="52" t="n">
        <f aca="false">D514/C514*100</f>
        <v>119.875776397516</v>
      </c>
      <c r="F514" s="58" t="n">
        <v>38</v>
      </c>
      <c r="G514" s="52" t="n">
        <f aca="false">F514/D514*100</f>
        <v>98.4455958549223</v>
      </c>
      <c r="H514" s="50" t="n">
        <v>38</v>
      </c>
      <c r="I514" s="50" t="n">
        <f aca="false">H514/F514*100</f>
        <v>100</v>
      </c>
      <c r="J514" s="51" t="n">
        <v>38</v>
      </c>
      <c r="K514" s="50" t="n">
        <f aca="false">J514/H514*100</f>
        <v>100</v>
      </c>
    </row>
    <row r="515" customFormat="false" ht="14.25" hidden="true" customHeight="true" outlineLevel="0" collapsed="false">
      <c r="A515" s="45" t="s">
        <v>28</v>
      </c>
      <c r="B515" s="42"/>
      <c r="C515" s="58" t="n">
        <v>305</v>
      </c>
      <c r="D515" s="58" t="n">
        <v>190</v>
      </c>
      <c r="E515" s="52" t="n">
        <f aca="false">D515/C515*100</f>
        <v>62.2950819672131</v>
      </c>
      <c r="F515" s="58" t="n">
        <v>120</v>
      </c>
      <c r="G515" s="52" t="n">
        <f aca="false">F515/D515*100</f>
        <v>63.1578947368421</v>
      </c>
      <c r="H515" s="50" t="n">
        <v>120</v>
      </c>
      <c r="I515" s="50" t="n">
        <f aca="false">H515/F515*100</f>
        <v>100</v>
      </c>
      <c r="J515" s="56" t="n">
        <v>120</v>
      </c>
      <c r="K515" s="50" t="n">
        <f aca="false">J515/H515*100</f>
        <v>100</v>
      </c>
    </row>
    <row r="516" customFormat="false" ht="14.25" hidden="true" customHeight="true" outlineLevel="0" collapsed="false">
      <c r="A516" s="45" t="s">
        <v>32</v>
      </c>
      <c r="B516" s="42"/>
      <c r="C516" s="58" t="n">
        <v>252.1</v>
      </c>
      <c r="D516" s="58" t="n">
        <v>187.5</v>
      </c>
      <c r="E516" s="52" t="n">
        <f aca="false">D516/C516*100</f>
        <v>74.3752479174931</v>
      </c>
      <c r="F516" s="58" t="n">
        <v>199</v>
      </c>
      <c r="G516" s="52" t="n">
        <f aca="false">F516/D516*100</f>
        <v>106.133333333333</v>
      </c>
      <c r="H516" s="50" t="n">
        <v>212</v>
      </c>
      <c r="I516" s="50" t="n">
        <f aca="false">H516/F516*100</f>
        <v>106.532663316583</v>
      </c>
      <c r="J516" s="51" t="n">
        <v>215</v>
      </c>
      <c r="K516" s="51" t="n">
        <f aca="false">J516/H516*100</f>
        <v>101.415094339623</v>
      </c>
    </row>
    <row r="517" customFormat="false" ht="14.25" hidden="true" customHeight="true" outlineLevel="0" collapsed="false">
      <c r="A517" s="45" t="s">
        <v>33</v>
      </c>
      <c r="B517" s="42"/>
      <c r="C517" s="58" t="n">
        <v>20.8</v>
      </c>
      <c r="D517" s="58" t="n">
        <v>39.1</v>
      </c>
      <c r="E517" s="52" t="n">
        <f aca="false">D517/C517*100</f>
        <v>187.980769230769</v>
      </c>
      <c r="F517" s="58" t="n">
        <v>17</v>
      </c>
      <c r="G517" s="52" t="n">
        <f aca="false">F517/D517*100</f>
        <v>43.4782608695652</v>
      </c>
      <c r="H517" s="50" t="n">
        <v>39.1</v>
      </c>
      <c r="I517" s="51" t="n">
        <f aca="false">H517/F517*100</f>
        <v>230</v>
      </c>
      <c r="J517" s="51" t="n">
        <v>25.1</v>
      </c>
      <c r="K517" s="51" t="n">
        <f aca="false">J517/H517*100</f>
        <v>64.1943734015345</v>
      </c>
    </row>
    <row r="518" customFormat="false" ht="14.25" hidden="true" customHeight="true" outlineLevel="0" collapsed="false">
      <c r="A518" s="45" t="s">
        <v>34</v>
      </c>
      <c r="B518" s="42"/>
      <c r="C518" s="58" t="n">
        <v>4901.9</v>
      </c>
      <c r="D518" s="58" t="n">
        <v>9705.9</v>
      </c>
      <c r="E518" s="52" t="n">
        <f aca="false">D518/C518*100</f>
        <v>198.002815234909</v>
      </c>
      <c r="F518" s="58" t="n">
        <v>3659.6</v>
      </c>
      <c r="G518" s="52" t="n">
        <f aca="false">F518/D518*100</f>
        <v>37.704901142604</v>
      </c>
      <c r="H518" s="50" t="n">
        <v>7524.4</v>
      </c>
      <c r="I518" s="51" t="n">
        <f aca="false">H518/F518*100</f>
        <v>205.607170182534</v>
      </c>
      <c r="J518" s="51" t="n">
        <v>7211.6</v>
      </c>
      <c r="K518" s="51" t="n">
        <f aca="false">J518/H518*100</f>
        <v>95.8428579022912</v>
      </c>
    </row>
    <row r="519" customFormat="false" ht="15.75" hidden="true" customHeight="true" outlineLevel="0" collapsed="false">
      <c r="A519" s="45" t="s">
        <v>35</v>
      </c>
      <c r="B519" s="42"/>
      <c r="C519" s="116" t="n">
        <v>25</v>
      </c>
      <c r="D519" s="116" t="n">
        <v>17</v>
      </c>
      <c r="E519" s="52" t="n">
        <f aca="false">D519/C519*100</f>
        <v>68</v>
      </c>
      <c r="F519" s="116" t="n">
        <v>18</v>
      </c>
      <c r="G519" s="52" t="n">
        <f aca="false">F519/D519*100</f>
        <v>105.882352941176</v>
      </c>
      <c r="H519" s="128" t="n">
        <v>18</v>
      </c>
      <c r="I519" s="50" t="n">
        <f aca="false">H519/F519*100</f>
        <v>100</v>
      </c>
      <c r="J519" s="128" t="n">
        <v>18</v>
      </c>
      <c r="K519" s="50" t="n">
        <f aca="false">J519/H519*100</f>
        <v>100</v>
      </c>
    </row>
    <row r="520" customFormat="false" ht="14.25" hidden="false" customHeight="true" outlineLevel="0" collapsed="false">
      <c r="A520" s="151" t="s">
        <v>122</v>
      </c>
      <c r="B520" s="106" t="s">
        <v>50</v>
      </c>
      <c r="C520" s="52" t="n">
        <v>42</v>
      </c>
      <c r="D520" s="52" t="n">
        <v>45</v>
      </c>
      <c r="E520" s="52" t="n">
        <f aca="false">D520/C520*100</f>
        <v>107.142857142857</v>
      </c>
      <c r="F520" s="52" t="n">
        <v>49.9</v>
      </c>
      <c r="G520" s="52" t="n">
        <f aca="false">F520/D520*100</f>
        <v>110.888888888889</v>
      </c>
      <c r="H520" s="51" t="n">
        <v>56.5</v>
      </c>
      <c r="I520" s="50" t="n">
        <f aca="false">H520/F520*100</f>
        <v>113.226452905812</v>
      </c>
      <c r="J520" s="51" t="n">
        <v>65.8</v>
      </c>
      <c r="K520" s="51" t="n">
        <f aca="false">J520/H520*100</f>
        <v>116.46017699115</v>
      </c>
    </row>
    <row r="521" customFormat="false" ht="14.25" hidden="true" customHeight="true" outlineLevel="0" collapsed="false">
      <c r="A521" s="153" t="s">
        <v>22</v>
      </c>
      <c r="B521" s="154"/>
      <c r="C521" s="98"/>
      <c r="D521" s="99"/>
      <c r="E521" s="99"/>
      <c r="F521" s="99"/>
      <c r="G521" s="36"/>
      <c r="H521" s="96"/>
      <c r="I521" s="100"/>
      <c r="J521" s="96"/>
      <c r="K521" s="96"/>
    </row>
    <row r="522" customFormat="false" ht="14.25" hidden="true" customHeight="true" outlineLevel="0" collapsed="false">
      <c r="A522" s="34" t="s">
        <v>23</v>
      </c>
      <c r="B522" s="154"/>
      <c r="C522" s="98" t="n">
        <f aca="false">SUM(C523:C527)</f>
        <v>788.5</v>
      </c>
      <c r="D522" s="99" t="n">
        <f aca="false">SUM(D523:D527)</f>
        <v>914.97</v>
      </c>
      <c r="E522" s="99" t="n">
        <f aca="false">D522/C522*100</f>
        <v>116.039315155358</v>
      </c>
      <c r="F522" s="98" t="n">
        <f aca="false">SUM(F523:F527)</f>
        <v>1021</v>
      </c>
      <c r="G522" s="99" t="n">
        <f aca="false">F522/D522*100</f>
        <v>111.588358088243</v>
      </c>
      <c r="H522" s="96" t="n">
        <f aca="false">SUM(H523:H527)</f>
        <v>1164</v>
      </c>
      <c r="I522" s="96" t="n">
        <f aca="false">H522/F522*100</f>
        <v>114.005876591577</v>
      </c>
      <c r="J522" s="96" t="n">
        <f aca="false">SUM(J523:J527)</f>
        <v>1378.04</v>
      </c>
      <c r="K522" s="96" t="n">
        <f aca="false">J522/H522*100</f>
        <v>118.388316151203</v>
      </c>
    </row>
    <row r="523" customFormat="false" ht="14.25" hidden="true" customHeight="true" outlineLevel="0" collapsed="false">
      <c r="A523" s="41" t="s">
        <v>24</v>
      </c>
      <c r="B523" s="42" t="s">
        <v>50</v>
      </c>
      <c r="C523" s="58" t="n">
        <v>429.5</v>
      </c>
      <c r="D523" s="52" t="n">
        <v>453.9</v>
      </c>
      <c r="E523" s="52" t="n">
        <f aca="false">D523/C523*100</f>
        <v>105.681024447031</v>
      </c>
      <c r="F523" s="52" t="n">
        <v>559.5</v>
      </c>
      <c r="G523" s="52" t="n">
        <f aca="false">F523/D523*100</f>
        <v>123.265036351619</v>
      </c>
      <c r="H523" s="51" t="n">
        <v>645.4</v>
      </c>
      <c r="I523" s="50" t="n">
        <f aca="false">H523/F523*100</f>
        <v>115.352993744415</v>
      </c>
      <c r="J523" s="51" t="n">
        <v>776.3</v>
      </c>
      <c r="K523" s="51" t="n">
        <f aca="false">J523/H523*100</f>
        <v>120.281995661605</v>
      </c>
    </row>
    <row r="524" customFormat="false" ht="14.25" hidden="true" customHeight="true" outlineLevel="0" collapsed="false">
      <c r="A524" s="45" t="s">
        <v>26</v>
      </c>
      <c r="B524" s="42"/>
      <c r="C524" s="52" t="n">
        <v>42</v>
      </c>
      <c r="D524" s="52" t="n">
        <v>45</v>
      </c>
      <c r="E524" s="52" t="n">
        <f aca="false">D524/C524*100</f>
        <v>107.142857142857</v>
      </c>
      <c r="F524" s="52" t="n">
        <v>49.9</v>
      </c>
      <c r="G524" s="52" t="n">
        <f aca="false">F524/D524*100</f>
        <v>110.888888888889</v>
      </c>
      <c r="H524" s="51" t="n">
        <v>56.5</v>
      </c>
      <c r="I524" s="50" t="n">
        <f aca="false">H524/F524*100</f>
        <v>113.226452905812</v>
      </c>
      <c r="J524" s="51" t="n">
        <v>65.8</v>
      </c>
      <c r="K524" s="51" t="n">
        <f aca="false">J524/H524*100</f>
        <v>116.46017699115</v>
      </c>
    </row>
    <row r="525" customFormat="false" ht="14.25" hidden="true" customHeight="true" outlineLevel="0" collapsed="false">
      <c r="A525" s="45" t="s">
        <v>28</v>
      </c>
      <c r="B525" s="42"/>
      <c r="C525" s="58" t="n">
        <v>77.5</v>
      </c>
      <c r="D525" s="52" t="n">
        <v>48.8</v>
      </c>
      <c r="E525" s="52" t="n">
        <f aca="false">D525/C525*100</f>
        <v>62.9677419354839</v>
      </c>
      <c r="F525" s="52" t="n">
        <v>7.8</v>
      </c>
      <c r="G525" s="52" t="n">
        <f aca="false">F525/D525*100</f>
        <v>15.9836065573771</v>
      </c>
      <c r="H525" s="51" t="n">
        <v>8.4</v>
      </c>
      <c r="I525" s="50" t="n">
        <f aca="false">H525/F525*100</f>
        <v>107.692307692308</v>
      </c>
      <c r="J525" s="51" t="n">
        <v>9.3</v>
      </c>
      <c r="K525" s="51" t="n">
        <f aca="false">J525/H525*100</f>
        <v>110.714285714286</v>
      </c>
    </row>
    <row r="526" customFormat="false" ht="14.25" hidden="true" customHeight="true" outlineLevel="0" collapsed="false">
      <c r="A526" s="45" t="s">
        <v>33</v>
      </c>
      <c r="B526" s="42"/>
      <c r="C526" s="58" t="n">
        <v>62.9</v>
      </c>
      <c r="D526" s="52" t="n">
        <v>68.57</v>
      </c>
      <c r="E526" s="52" t="n">
        <f aca="false">D526/C526*100</f>
        <v>109.014308426073</v>
      </c>
      <c r="F526" s="52" t="n">
        <v>77.6</v>
      </c>
      <c r="G526" s="52" t="n">
        <f aca="false">F526/D526*100</f>
        <v>113.169024354674</v>
      </c>
      <c r="H526" s="51" t="n">
        <v>90.3</v>
      </c>
      <c r="I526" s="50" t="n">
        <f aca="false">H526/F526*100</f>
        <v>116.365979381443</v>
      </c>
      <c r="J526" s="51" t="n">
        <v>108.1</v>
      </c>
      <c r="K526" s="51" t="n">
        <f aca="false">J526/H526*100</f>
        <v>119.712070874862</v>
      </c>
    </row>
    <row r="527" customFormat="false" ht="14.25" hidden="true" customHeight="true" outlineLevel="0" collapsed="false">
      <c r="A527" s="45" t="s">
        <v>34</v>
      </c>
      <c r="B527" s="42"/>
      <c r="C527" s="58" t="n">
        <v>176.6</v>
      </c>
      <c r="D527" s="52" t="n">
        <v>298.7</v>
      </c>
      <c r="E527" s="52" t="n">
        <f aca="false">D527/C527*100</f>
        <v>169.139297848245</v>
      </c>
      <c r="F527" s="52" t="n">
        <v>326.2</v>
      </c>
      <c r="G527" s="52" t="n">
        <f aca="false">F527/D527*100</f>
        <v>109.20656176766</v>
      </c>
      <c r="H527" s="51" t="n">
        <v>363.4</v>
      </c>
      <c r="I527" s="50" t="n">
        <f aca="false">H527/F527*100</f>
        <v>111.40404659718</v>
      </c>
      <c r="J527" s="51" t="n">
        <v>418.54</v>
      </c>
      <c r="K527" s="51" t="n">
        <f aca="false">J527/H527*100</f>
        <v>115.173362685746</v>
      </c>
    </row>
    <row r="528" customFormat="false" ht="16.5" hidden="false" customHeight="true" outlineLevel="0" collapsed="false">
      <c r="A528" s="101" t="s">
        <v>123</v>
      </c>
      <c r="B528" s="102"/>
      <c r="C528" s="103"/>
      <c r="D528" s="103"/>
      <c r="E528" s="103"/>
      <c r="F528" s="103"/>
      <c r="G528" s="104"/>
      <c r="H528" s="105"/>
      <c r="I528" s="50"/>
      <c r="J528" s="105"/>
      <c r="K528" s="51"/>
    </row>
    <row r="529" customFormat="false" ht="31.5" hidden="false" customHeight="true" outlineLevel="0" collapsed="false">
      <c r="A529" s="55" t="s">
        <v>124</v>
      </c>
      <c r="B529" s="106" t="s">
        <v>21</v>
      </c>
      <c r="C529" s="58" t="n">
        <v>0.249</v>
      </c>
      <c r="D529" s="58" t="n">
        <v>0.259</v>
      </c>
      <c r="E529" s="52" t="n">
        <f aca="false">D529/C529*100</f>
        <v>104.016064257028</v>
      </c>
      <c r="F529" s="58" t="n">
        <v>0.253</v>
      </c>
      <c r="G529" s="52" t="n">
        <f aca="false">F529/D529*100</f>
        <v>97.6833976833977</v>
      </c>
      <c r="H529" s="50" t="n">
        <v>0.253</v>
      </c>
      <c r="I529" s="50" t="n">
        <f aca="false">H529/F529*100</f>
        <v>100</v>
      </c>
      <c r="J529" s="50" t="n">
        <v>0.253</v>
      </c>
      <c r="K529" s="50" t="n">
        <f aca="false">J529/H529*100</f>
        <v>100</v>
      </c>
    </row>
    <row r="530" customFormat="false" ht="13.5" hidden="true" customHeight="true" outlineLevel="0" collapsed="false">
      <c r="A530" s="153" t="s">
        <v>22</v>
      </c>
      <c r="B530" s="154"/>
      <c r="C530" s="58"/>
      <c r="D530" s="58"/>
      <c r="E530" s="52"/>
      <c r="F530" s="58"/>
      <c r="G530" s="31"/>
      <c r="H530" s="50"/>
      <c r="I530" s="50"/>
      <c r="J530" s="50"/>
      <c r="K530" s="51"/>
    </row>
    <row r="531" customFormat="false" ht="15" hidden="true" customHeight="true" outlineLevel="0" collapsed="false">
      <c r="A531" s="34" t="s">
        <v>23</v>
      </c>
      <c r="B531" s="154"/>
      <c r="C531" s="98" t="n">
        <f aca="false">SUM(C532:C543)</f>
        <v>4.738</v>
      </c>
      <c r="D531" s="98" t="n">
        <f aca="false">SUM(D532:D543)</f>
        <v>4.743</v>
      </c>
      <c r="E531" s="99" t="n">
        <f aca="false">D531/C531*100</f>
        <v>100.105529759392</v>
      </c>
      <c r="F531" s="98" t="n">
        <f aca="false">SUM(F532:F543)</f>
        <v>4.748</v>
      </c>
      <c r="G531" s="99" t="n">
        <f aca="false">F531/D531*100</f>
        <v>100.105418511491</v>
      </c>
      <c r="H531" s="100" t="n">
        <f aca="false">SUM(H532:H543)</f>
        <v>4.753</v>
      </c>
      <c r="I531" s="100" t="n">
        <f aca="false">H531/F531*100</f>
        <v>100.105307497894</v>
      </c>
      <c r="J531" s="100" t="n">
        <f aca="false">SUM(J532:J543)</f>
        <v>4.758</v>
      </c>
      <c r="K531" s="96" t="n">
        <f aca="false">J531/H531*100</f>
        <v>100.105196717862</v>
      </c>
    </row>
    <row r="532" customFormat="false" ht="15" hidden="true" customHeight="true" outlineLevel="0" collapsed="false">
      <c r="A532" s="156" t="s">
        <v>24</v>
      </c>
      <c r="B532" s="42" t="s">
        <v>21</v>
      </c>
      <c r="C532" s="58" t="n">
        <v>1.464</v>
      </c>
      <c r="D532" s="58" t="n">
        <v>1.535</v>
      </c>
      <c r="E532" s="52" t="n">
        <f aca="false">D532/C532*100</f>
        <v>104.849726775956</v>
      </c>
      <c r="F532" s="58" t="n">
        <v>1.613</v>
      </c>
      <c r="G532" s="52" t="n">
        <f aca="false">F532/D532*100</f>
        <v>105.081433224756</v>
      </c>
      <c r="H532" s="50" t="n">
        <v>1.628</v>
      </c>
      <c r="I532" s="50" t="n">
        <f aca="false">H532/F532*100</f>
        <v>100.929944203348</v>
      </c>
      <c r="J532" s="50" t="n">
        <v>1.633</v>
      </c>
      <c r="K532" s="51" t="n">
        <f aca="false">J532/H532*100</f>
        <v>100.307125307125</v>
      </c>
    </row>
    <row r="533" customFormat="false" ht="14.25" hidden="true" customHeight="true" outlineLevel="0" collapsed="false">
      <c r="A533" s="157" t="s">
        <v>25</v>
      </c>
      <c r="B533" s="42"/>
      <c r="C533" s="58" t="n">
        <v>0.169</v>
      </c>
      <c r="D533" s="58" t="n">
        <v>0.163</v>
      </c>
      <c r="E533" s="52" t="n">
        <f aca="false">D533/C533*100</f>
        <v>96.4497041420118</v>
      </c>
      <c r="F533" s="58" t="n">
        <v>0.164</v>
      </c>
      <c r="G533" s="52" t="n">
        <f aca="false">F533/D533*100</f>
        <v>100.613496932515</v>
      </c>
      <c r="H533" s="50" t="n">
        <v>0.164</v>
      </c>
      <c r="I533" s="50" t="n">
        <f aca="false">H533/F533*100</f>
        <v>100</v>
      </c>
      <c r="J533" s="50" t="n">
        <v>0.164</v>
      </c>
      <c r="K533" s="50" t="n">
        <f aca="false">J533/H533*100</f>
        <v>100</v>
      </c>
    </row>
    <row r="534" customFormat="false" ht="14.25" hidden="true" customHeight="true" outlineLevel="0" collapsed="false">
      <c r="A534" s="158" t="s">
        <v>26</v>
      </c>
      <c r="B534" s="42"/>
      <c r="C534" s="58" t="n">
        <v>0.249</v>
      </c>
      <c r="D534" s="58" t="n">
        <v>0.259</v>
      </c>
      <c r="E534" s="52" t="n">
        <f aca="false">D534/C534*100</f>
        <v>104.016064257028</v>
      </c>
      <c r="F534" s="58" t="n">
        <v>0.253</v>
      </c>
      <c r="G534" s="52" t="n">
        <f aca="false">F534/D534*100</f>
        <v>97.6833976833977</v>
      </c>
      <c r="H534" s="50" t="n">
        <v>0.253</v>
      </c>
      <c r="I534" s="50" t="n">
        <f aca="false">H534/F534*100</f>
        <v>100</v>
      </c>
      <c r="J534" s="50" t="n">
        <v>0.253</v>
      </c>
      <c r="K534" s="50" t="n">
        <f aca="false">J534/H534*100</f>
        <v>100</v>
      </c>
    </row>
    <row r="535" customFormat="false" ht="13.5" hidden="true" customHeight="true" outlineLevel="0" collapsed="false">
      <c r="A535" s="159" t="s">
        <v>27</v>
      </c>
      <c r="B535" s="42"/>
      <c r="C535" s="58" t="n">
        <v>0.153</v>
      </c>
      <c r="D535" s="58" t="n">
        <v>0.155</v>
      </c>
      <c r="E535" s="52" t="n">
        <f aca="false">D535/C535*100</f>
        <v>101.307189542484</v>
      </c>
      <c r="F535" s="58" t="n">
        <v>0.156</v>
      </c>
      <c r="G535" s="52" t="n">
        <f aca="false">F535/D535*100</f>
        <v>100.645161290323</v>
      </c>
      <c r="H535" s="50" t="n">
        <v>0.156</v>
      </c>
      <c r="I535" s="50" t="n">
        <f aca="false">H535/F535*100</f>
        <v>100</v>
      </c>
      <c r="J535" s="50" t="n">
        <v>0.156</v>
      </c>
      <c r="K535" s="50" t="n">
        <f aca="false">J535/H535*100</f>
        <v>100</v>
      </c>
    </row>
    <row r="536" customFormat="false" ht="14.25" hidden="true" customHeight="true" outlineLevel="0" collapsed="false">
      <c r="A536" s="158" t="s">
        <v>28</v>
      </c>
      <c r="B536" s="42"/>
      <c r="C536" s="58" t="n">
        <v>0.342</v>
      </c>
      <c r="D536" s="58" t="n">
        <v>0.31</v>
      </c>
      <c r="E536" s="52" t="n">
        <f aca="false">D536/C536*100</f>
        <v>90.6432748538012</v>
      </c>
      <c r="F536" s="58" t="n">
        <v>0.308</v>
      </c>
      <c r="G536" s="52" t="n">
        <f aca="false">F536/D536*100</f>
        <v>99.3548387096774</v>
      </c>
      <c r="H536" s="50" t="n">
        <v>0.308</v>
      </c>
      <c r="I536" s="50" t="n">
        <f aca="false">H536/F536*100</f>
        <v>100</v>
      </c>
      <c r="J536" s="50" t="n">
        <v>0.308</v>
      </c>
      <c r="K536" s="50" t="n">
        <f aca="false">J536/H536*100</f>
        <v>100</v>
      </c>
    </row>
    <row r="537" customFormat="false" ht="14.25" hidden="true" customHeight="true" outlineLevel="0" collapsed="false">
      <c r="A537" s="158" t="s">
        <v>29</v>
      </c>
      <c r="B537" s="42"/>
      <c r="C537" s="58" t="n">
        <v>0.391</v>
      </c>
      <c r="D537" s="58" t="n">
        <v>0.384</v>
      </c>
      <c r="E537" s="52" t="n">
        <f aca="false">D537/C537*100</f>
        <v>98.2097186700767</v>
      </c>
      <c r="F537" s="58" t="n">
        <v>0.352</v>
      </c>
      <c r="G537" s="52" t="n">
        <f aca="false">F537/D537*100</f>
        <v>91.6666666666667</v>
      </c>
      <c r="H537" s="50" t="n">
        <v>0.352</v>
      </c>
      <c r="I537" s="50" t="n">
        <f aca="false">H537/F537*100</f>
        <v>100</v>
      </c>
      <c r="J537" s="50" t="n">
        <v>0.352</v>
      </c>
      <c r="K537" s="50" t="n">
        <f aca="false">J537/H537*100</f>
        <v>100</v>
      </c>
    </row>
    <row r="538" customFormat="false" ht="14.25" hidden="true" customHeight="true" outlineLevel="0" collapsed="false">
      <c r="A538" s="159" t="s">
        <v>30</v>
      </c>
      <c r="B538" s="42"/>
      <c r="C538" s="58" t="n">
        <v>0.357</v>
      </c>
      <c r="D538" s="58" t="n">
        <v>0.329</v>
      </c>
      <c r="E538" s="52" t="n">
        <f aca="false">D538/C538*100</f>
        <v>92.156862745098</v>
      </c>
      <c r="F538" s="58" t="n">
        <v>0.312</v>
      </c>
      <c r="G538" s="52" t="n">
        <f aca="false">F538/D538*100</f>
        <v>94.8328267477204</v>
      </c>
      <c r="H538" s="50" t="n">
        <v>0.302</v>
      </c>
      <c r="I538" s="50" t="n">
        <f aca="false">H538/F538*100</f>
        <v>96.7948717948718</v>
      </c>
      <c r="J538" s="50" t="n">
        <v>0.302</v>
      </c>
      <c r="K538" s="50" t="n">
        <f aca="false">J538/H538*100</f>
        <v>100</v>
      </c>
    </row>
    <row r="539" customFormat="false" ht="13.5" hidden="true" customHeight="true" outlineLevel="0" collapsed="false">
      <c r="A539" s="159" t="s">
        <v>31</v>
      </c>
      <c r="B539" s="42"/>
      <c r="C539" s="58" t="n">
        <v>0.224</v>
      </c>
      <c r="D539" s="58" t="n">
        <v>0.2</v>
      </c>
      <c r="E539" s="52" t="n">
        <f aca="false">D539/C539*100</f>
        <v>89.2857142857143</v>
      </c>
      <c r="F539" s="58" t="n">
        <v>0.192</v>
      </c>
      <c r="G539" s="52" t="n">
        <f aca="false">F539/D539*100</f>
        <v>96</v>
      </c>
      <c r="H539" s="50" t="n">
        <v>0.192</v>
      </c>
      <c r="I539" s="50" t="n">
        <f aca="false">H539/F539*100</f>
        <v>100</v>
      </c>
      <c r="J539" s="50" t="n">
        <v>0.192</v>
      </c>
      <c r="K539" s="50" t="n">
        <f aca="false">J539/H539*100</f>
        <v>100</v>
      </c>
    </row>
    <row r="540" customFormat="false" ht="15" hidden="true" customHeight="true" outlineLevel="0" collapsed="false">
      <c r="A540" s="158" t="s">
        <v>32</v>
      </c>
      <c r="B540" s="42"/>
      <c r="C540" s="58" t="n">
        <v>0.242</v>
      </c>
      <c r="D540" s="58" t="n">
        <v>0.232</v>
      </c>
      <c r="E540" s="52" t="n">
        <f aca="false">D540/C540*100</f>
        <v>95.8677685950413</v>
      </c>
      <c r="F540" s="58" t="n">
        <v>0.257</v>
      </c>
      <c r="G540" s="52" t="n">
        <f aca="false">F540/D540*100</f>
        <v>110.775862068966</v>
      </c>
      <c r="H540" s="50" t="n">
        <v>0.257</v>
      </c>
      <c r="I540" s="50" t="n">
        <f aca="false">H540/F540*100</f>
        <v>100</v>
      </c>
      <c r="J540" s="50" t="n">
        <v>0.257</v>
      </c>
      <c r="K540" s="50" t="n">
        <f aca="false">J540/H540*100</f>
        <v>100</v>
      </c>
    </row>
    <row r="541" customFormat="false" ht="14.25" hidden="true" customHeight="true" outlineLevel="0" collapsed="false">
      <c r="A541" s="158" t="s">
        <v>33</v>
      </c>
      <c r="B541" s="42"/>
      <c r="C541" s="58" t="n">
        <v>0.429</v>
      </c>
      <c r="D541" s="58" t="n">
        <v>0.413</v>
      </c>
      <c r="E541" s="52" t="n">
        <f aca="false">D541/C541*100</f>
        <v>96.2703962703963</v>
      </c>
      <c r="F541" s="58" t="n">
        <v>0.389</v>
      </c>
      <c r="G541" s="52" t="n">
        <f aca="false">F541/D541*100</f>
        <v>94.1888619854722</v>
      </c>
      <c r="H541" s="50" t="n">
        <v>0.389</v>
      </c>
      <c r="I541" s="50" t="n">
        <f aca="false">H541/F541*100</f>
        <v>100</v>
      </c>
      <c r="J541" s="50" t="n">
        <v>0.389</v>
      </c>
      <c r="K541" s="50" t="n">
        <f aca="false">J541/H541*100</f>
        <v>100</v>
      </c>
    </row>
    <row r="542" customFormat="false" ht="14.25" hidden="true" customHeight="true" outlineLevel="0" collapsed="false">
      <c r="A542" s="158" t="s">
        <v>34</v>
      </c>
      <c r="B542" s="42"/>
      <c r="C542" s="58" t="n">
        <v>0.5</v>
      </c>
      <c r="D542" s="58" t="n">
        <v>0.497</v>
      </c>
      <c r="E542" s="52" t="n">
        <f aca="false">D542/C542*100</f>
        <v>99.4</v>
      </c>
      <c r="F542" s="58" t="n">
        <v>0.494</v>
      </c>
      <c r="G542" s="52" t="n">
        <f aca="false">F542/D542*100</f>
        <v>99.3963782696177</v>
      </c>
      <c r="H542" s="50" t="n">
        <v>0.494</v>
      </c>
      <c r="I542" s="50" t="n">
        <f aca="false">H542/F542*100</f>
        <v>100</v>
      </c>
      <c r="J542" s="50" t="n">
        <v>0.494</v>
      </c>
      <c r="K542" s="50" t="n">
        <f aca="false">J542/H542*100</f>
        <v>100</v>
      </c>
    </row>
    <row r="543" customFormat="false" ht="14.25" hidden="true" customHeight="true" outlineLevel="0" collapsed="false">
      <c r="A543" s="158" t="s">
        <v>35</v>
      </c>
      <c r="B543" s="42"/>
      <c r="C543" s="58" t="n">
        <v>0.218</v>
      </c>
      <c r="D543" s="58" t="n">
        <v>0.266</v>
      </c>
      <c r="E543" s="52" t="n">
        <f aca="false">D543/C543*100</f>
        <v>122.018348623853</v>
      </c>
      <c r="F543" s="58" t="n">
        <v>0.258</v>
      </c>
      <c r="G543" s="52" t="n">
        <f aca="false">F543/D543*100</f>
        <v>96.9924812030075</v>
      </c>
      <c r="H543" s="50" t="n">
        <v>0.258</v>
      </c>
      <c r="I543" s="50" t="n">
        <f aca="false">H543/F543*100</f>
        <v>100</v>
      </c>
      <c r="J543" s="50" t="n">
        <v>0.258</v>
      </c>
      <c r="K543" s="50" t="n">
        <f aca="false">J543/H543*100</f>
        <v>100</v>
      </c>
    </row>
    <row r="544" customFormat="false" ht="42" hidden="false" customHeight="true" outlineLevel="0" collapsed="false">
      <c r="A544" s="161" t="s">
        <v>125</v>
      </c>
      <c r="B544" s="162" t="s">
        <v>46</v>
      </c>
      <c r="C544" s="163" t="n">
        <v>67.1</v>
      </c>
      <c r="D544" s="163" t="n">
        <v>69.1</v>
      </c>
      <c r="E544" s="164" t="n">
        <f aca="false">D544/C544*100</f>
        <v>102.980625931446</v>
      </c>
      <c r="F544" s="165" t="n">
        <v>67.3</v>
      </c>
      <c r="G544" s="166" t="n">
        <f aca="false">F544/D544*100</f>
        <v>97.3950795947902</v>
      </c>
      <c r="H544" s="84" t="n">
        <v>67.2</v>
      </c>
      <c r="I544" s="85" t="n">
        <f aca="false">H544/F544*100</f>
        <v>99.851411589896</v>
      </c>
      <c r="J544" s="84" t="n">
        <v>67.2</v>
      </c>
      <c r="K544" s="84" t="n">
        <f aca="false">J544/H544*100</f>
        <v>100</v>
      </c>
    </row>
    <row r="545" customFormat="false" ht="21" hidden="false" customHeight="true" outlineLevel="0" collapsed="false">
      <c r="A545" s="167" t="s">
        <v>26</v>
      </c>
      <c r="B545" s="168"/>
      <c r="C545" s="163" t="n">
        <v>67.1</v>
      </c>
      <c r="D545" s="163" t="n">
        <v>69.1</v>
      </c>
      <c r="E545" s="164" t="n">
        <f aca="false">D545/C545*100</f>
        <v>102.980625931446</v>
      </c>
      <c r="F545" s="165" t="n">
        <v>67.3</v>
      </c>
      <c r="G545" s="166" t="n">
        <f aca="false">F545/D545*100</f>
        <v>97.3950795947902</v>
      </c>
      <c r="H545" s="84" t="n">
        <v>67.2</v>
      </c>
      <c r="I545" s="85" t="n">
        <f aca="false">H545/F545*100</f>
        <v>99.851411589896</v>
      </c>
      <c r="J545" s="84" t="n">
        <v>67.2</v>
      </c>
      <c r="K545" s="84" t="n">
        <f aca="false">J545/H545*100</f>
        <v>100</v>
      </c>
    </row>
    <row r="546" customFormat="false" ht="38.25" hidden="false" customHeight="true" outlineLevel="0" collapsed="false">
      <c r="A546" s="169" t="s">
        <v>126</v>
      </c>
      <c r="B546" s="170" t="s">
        <v>92</v>
      </c>
      <c r="C546" s="171" t="n">
        <v>1</v>
      </c>
      <c r="D546" s="171" t="n">
        <v>2</v>
      </c>
      <c r="E546" s="64" t="n">
        <f aca="false">D546/C546*100</f>
        <v>200</v>
      </c>
      <c r="F546" s="172" t="n">
        <v>2</v>
      </c>
      <c r="G546" s="65" t="n">
        <f aca="false">F546/D546*100</f>
        <v>100</v>
      </c>
      <c r="H546" s="56" t="n">
        <v>2</v>
      </c>
      <c r="I546" s="51" t="n">
        <f aca="false">H546/F546*100</f>
        <v>100</v>
      </c>
      <c r="J546" s="56" t="n">
        <v>3</v>
      </c>
      <c r="K546" s="51" t="n">
        <f aca="false">J546/H546*100</f>
        <v>150</v>
      </c>
    </row>
    <row r="547" customFormat="false" ht="15.75" hidden="false" customHeight="true" outlineLevel="0" collapsed="false">
      <c r="A547" s="101" t="s">
        <v>127</v>
      </c>
      <c r="B547" s="102"/>
      <c r="C547" s="124"/>
      <c r="D547" s="124"/>
      <c r="E547" s="124"/>
      <c r="F547" s="124"/>
      <c r="G547" s="125"/>
      <c r="H547" s="126"/>
      <c r="I547" s="50"/>
      <c r="J547" s="126"/>
      <c r="K547" s="51"/>
    </row>
    <row r="548" customFormat="false" ht="15" hidden="false" customHeight="false" outlineLevel="0" collapsed="false">
      <c r="A548" s="55" t="s">
        <v>128</v>
      </c>
      <c r="B548" s="106" t="s">
        <v>21</v>
      </c>
      <c r="C548" s="124" t="n">
        <v>0.714</v>
      </c>
      <c r="D548" s="173" t="n">
        <v>0.681</v>
      </c>
      <c r="E548" s="116" t="n">
        <f aca="false">D548/C548*100</f>
        <v>95.3781512605042</v>
      </c>
      <c r="F548" s="124" t="n">
        <v>0.667</v>
      </c>
      <c r="G548" s="116" t="n">
        <f aca="false">F548/D548*100</f>
        <v>97.9441997063142</v>
      </c>
      <c r="H548" s="174" t="n">
        <v>0.619</v>
      </c>
      <c r="I548" s="128" t="n">
        <f aca="false">H548/F548*100</f>
        <v>92.8035982008995</v>
      </c>
      <c r="J548" s="174" t="n">
        <v>0.619</v>
      </c>
      <c r="K548" s="126" t="n">
        <f aca="false">J548/H548*100</f>
        <v>100</v>
      </c>
    </row>
    <row r="549" customFormat="false" ht="15" hidden="true" customHeight="false" outlineLevel="0" collapsed="false">
      <c r="A549" s="153" t="s">
        <v>22</v>
      </c>
      <c r="B549" s="154"/>
      <c r="C549" s="124"/>
      <c r="D549" s="115"/>
      <c r="E549" s="116"/>
      <c r="F549" s="124"/>
      <c r="G549" s="117"/>
      <c r="H549" s="118"/>
      <c r="I549" s="50"/>
      <c r="J549" s="118"/>
      <c r="K549" s="51"/>
    </row>
    <row r="550" customFormat="false" ht="15" hidden="true" customHeight="false" outlineLevel="0" collapsed="false">
      <c r="A550" s="34" t="s">
        <v>23</v>
      </c>
      <c r="B550" s="154"/>
      <c r="C550" s="94" t="n">
        <f aca="false">SUM(C551:C562)</f>
        <v>12.602</v>
      </c>
      <c r="D550" s="94" t="n">
        <f aca="false">SUM(D551:D562)</f>
        <v>12.215</v>
      </c>
      <c r="E550" s="94" t="n">
        <f aca="false">D550/C550*100</f>
        <v>96.9290588795429</v>
      </c>
      <c r="F550" s="112" t="n">
        <f aca="false">SUM(F551:F562)</f>
        <v>11.8</v>
      </c>
      <c r="G550" s="94" t="n">
        <f aca="false">F550/D550*100</f>
        <v>96.6025378632829</v>
      </c>
      <c r="H550" s="114" t="n">
        <f aca="false">SUM(H551:H562)</f>
        <v>11.4</v>
      </c>
      <c r="I550" s="127" t="n">
        <f aca="false">H550/F550*100</f>
        <v>96.6101694915254</v>
      </c>
      <c r="J550" s="114" t="n">
        <f aca="false">SUM(J551:J562)</f>
        <v>11.4</v>
      </c>
      <c r="K550" s="95" t="n">
        <f aca="false">J550/H550*100</f>
        <v>100</v>
      </c>
    </row>
    <row r="551" customFormat="false" ht="15.75" hidden="true" customHeight="true" outlineLevel="0" collapsed="false">
      <c r="A551" s="156" t="s">
        <v>24</v>
      </c>
      <c r="B551" s="42" t="s">
        <v>21</v>
      </c>
      <c r="C551" s="124" t="n">
        <v>4.053</v>
      </c>
      <c r="D551" s="173" t="n">
        <v>3.904</v>
      </c>
      <c r="E551" s="116" t="n">
        <f aca="false">D551/C551*100</f>
        <v>96.3237108314829</v>
      </c>
      <c r="F551" s="124" t="n">
        <v>3.54</v>
      </c>
      <c r="G551" s="116" t="n">
        <f aca="false">F551/D551*100</f>
        <v>90.6762295081967</v>
      </c>
      <c r="H551" s="174" t="n">
        <v>3.41</v>
      </c>
      <c r="I551" s="128" t="n">
        <f aca="false">H551/F551*100</f>
        <v>96.3276836158192</v>
      </c>
      <c r="J551" s="174" t="n">
        <v>3.41</v>
      </c>
      <c r="K551" s="126" t="n">
        <f aca="false">J551/H551*100</f>
        <v>100</v>
      </c>
    </row>
    <row r="552" customFormat="false" ht="15.75" hidden="true" customHeight="false" outlineLevel="0" collapsed="false">
      <c r="A552" s="157" t="s">
        <v>25</v>
      </c>
      <c r="B552" s="42"/>
      <c r="C552" s="124" t="n">
        <v>0.464</v>
      </c>
      <c r="D552" s="173" t="n">
        <v>0.467</v>
      </c>
      <c r="E552" s="116" t="n">
        <f aca="false">D552/C552*100</f>
        <v>100.646551724138</v>
      </c>
      <c r="F552" s="124" t="n">
        <v>0.457</v>
      </c>
      <c r="G552" s="116" t="n">
        <f aca="false">F552/D552*100</f>
        <v>97.8586723768737</v>
      </c>
      <c r="H552" s="174" t="n">
        <v>0.457</v>
      </c>
      <c r="I552" s="126" t="n">
        <f aca="false">H552/F552*100</f>
        <v>100</v>
      </c>
      <c r="J552" s="174" t="n">
        <v>0.457</v>
      </c>
      <c r="K552" s="126" t="n">
        <f aca="false">J552/H552*100</f>
        <v>100</v>
      </c>
    </row>
    <row r="553" customFormat="false" ht="15.75" hidden="true" customHeight="false" outlineLevel="0" collapsed="false">
      <c r="A553" s="158" t="s">
        <v>26</v>
      </c>
      <c r="B553" s="42"/>
      <c r="C553" s="124" t="n">
        <v>0.714</v>
      </c>
      <c r="D553" s="173" t="n">
        <v>0.681</v>
      </c>
      <c r="E553" s="116" t="n">
        <f aca="false">D553/C553*100</f>
        <v>95.3781512605042</v>
      </c>
      <c r="F553" s="124" t="n">
        <v>0.667</v>
      </c>
      <c r="G553" s="116" t="n">
        <f aca="false">F553/D553*100</f>
        <v>97.9441997063142</v>
      </c>
      <c r="H553" s="174" t="n">
        <v>0.619</v>
      </c>
      <c r="I553" s="128" t="n">
        <f aca="false">H553/F553*100</f>
        <v>92.8035982008995</v>
      </c>
      <c r="J553" s="174" t="n">
        <v>0.619</v>
      </c>
      <c r="K553" s="126" t="n">
        <f aca="false">J553/H553*100</f>
        <v>100</v>
      </c>
    </row>
    <row r="554" customFormat="false" ht="15.75" hidden="true" customHeight="false" outlineLevel="0" collapsed="false">
      <c r="A554" s="159" t="s">
        <v>27</v>
      </c>
      <c r="B554" s="42"/>
      <c r="C554" s="124" t="n">
        <v>0.422</v>
      </c>
      <c r="D554" s="173" t="n">
        <v>0.429</v>
      </c>
      <c r="E554" s="116" t="n">
        <f aca="false">D554/C554*100</f>
        <v>101.658767772512</v>
      </c>
      <c r="F554" s="124" t="n">
        <v>0.422</v>
      </c>
      <c r="G554" s="116" t="n">
        <f aca="false">F554/D554*100</f>
        <v>98.3682983682984</v>
      </c>
      <c r="H554" s="174" t="n">
        <v>0.412</v>
      </c>
      <c r="I554" s="128" t="n">
        <f aca="false">H554/F554*100</f>
        <v>97.6303317535545</v>
      </c>
      <c r="J554" s="174" t="n">
        <v>0.412</v>
      </c>
      <c r="K554" s="126" t="n">
        <f aca="false">J554/H554*100</f>
        <v>100</v>
      </c>
    </row>
    <row r="555" customFormat="false" ht="15.75" hidden="true" customHeight="false" outlineLevel="0" collapsed="false">
      <c r="A555" s="158" t="s">
        <v>28</v>
      </c>
      <c r="B555" s="42"/>
      <c r="C555" s="124" t="n">
        <v>0.906</v>
      </c>
      <c r="D555" s="173" t="n">
        <v>0.816</v>
      </c>
      <c r="E555" s="116" t="n">
        <f aca="false">D555/C555*100</f>
        <v>90.0662251655629</v>
      </c>
      <c r="F555" s="124" t="n">
        <v>0.805</v>
      </c>
      <c r="G555" s="116" t="n">
        <f aca="false">F555/D555*100</f>
        <v>98.6519607843137</v>
      </c>
      <c r="H555" s="174" t="n">
        <v>0.74</v>
      </c>
      <c r="I555" s="128" t="n">
        <f aca="false">H555/F555*100</f>
        <v>91.9254658385093</v>
      </c>
      <c r="J555" s="174" t="n">
        <v>0.74</v>
      </c>
      <c r="K555" s="126" t="n">
        <f aca="false">J555/H555*100</f>
        <v>100</v>
      </c>
    </row>
    <row r="556" customFormat="false" ht="15.75" hidden="true" customHeight="false" outlineLevel="0" collapsed="false">
      <c r="A556" s="158" t="s">
        <v>29</v>
      </c>
      <c r="B556" s="42"/>
      <c r="C556" s="124" t="n">
        <v>1.058</v>
      </c>
      <c r="D556" s="173" t="n">
        <v>1.024</v>
      </c>
      <c r="E556" s="116" t="n">
        <f aca="false">D556/C556*100</f>
        <v>96.7863894139887</v>
      </c>
      <c r="F556" s="124" t="n">
        <v>1.007</v>
      </c>
      <c r="G556" s="116" t="n">
        <f aca="false">F556/D556*100</f>
        <v>98.33984375</v>
      </c>
      <c r="H556" s="174" t="n">
        <v>0.98</v>
      </c>
      <c r="I556" s="128" t="n">
        <f aca="false">H556/F556*100</f>
        <v>97.3187686196624</v>
      </c>
      <c r="J556" s="174" t="n">
        <v>0.98</v>
      </c>
      <c r="K556" s="126" t="n">
        <f aca="false">J556/H556*100</f>
        <v>100</v>
      </c>
    </row>
    <row r="557" customFormat="false" ht="15.75" hidden="true" customHeight="false" outlineLevel="0" collapsed="false">
      <c r="A557" s="159" t="s">
        <v>30</v>
      </c>
      <c r="B557" s="42"/>
      <c r="C557" s="124" t="n">
        <v>0.802</v>
      </c>
      <c r="D557" s="173" t="n">
        <v>0.766</v>
      </c>
      <c r="E557" s="116" t="n">
        <f aca="false">D557/C557*100</f>
        <v>95.5112219451372</v>
      </c>
      <c r="F557" s="124" t="n">
        <v>0.752</v>
      </c>
      <c r="G557" s="116" t="n">
        <f aca="false">F557/D557*100</f>
        <v>98.1723237597911</v>
      </c>
      <c r="H557" s="174" t="n">
        <v>0.735</v>
      </c>
      <c r="I557" s="128" t="n">
        <f aca="false">H557/F557*100</f>
        <v>97.7393617021277</v>
      </c>
      <c r="J557" s="174" t="n">
        <v>0.735</v>
      </c>
      <c r="K557" s="126" t="n">
        <f aca="false">J557/H557*100</f>
        <v>100</v>
      </c>
    </row>
    <row r="558" customFormat="false" ht="15.75" hidden="true" customHeight="false" outlineLevel="0" collapsed="false">
      <c r="A558" s="159" t="s">
        <v>31</v>
      </c>
      <c r="B558" s="42"/>
      <c r="C558" s="124" t="n">
        <v>0.621</v>
      </c>
      <c r="D558" s="173" t="n">
        <v>0.632</v>
      </c>
      <c r="E558" s="116" t="n">
        <f aca="false">D558/C558*100</f>
        <v>101.771336553945</v>
      </c>
      <c r="F558" s="124" t="n">
        <v>0.641</v>
      </c>
      <c r="G558" s="116" t="n">
        <f aca="false">F558/D558*100</f>
        <v>101.424050632911</v>
      </c>
      <c r="H558" s="174" t="n">
        <v>0.64</v>
      </c>
      <c r="I558" s="128" t="n">
        <f aca="false">H558/F558*100</f>
        <v>99.8439937597504</v>
      </c>
      <c r="J558" s="174" t="n">
        <v>0.64</v>
      </c>
      <c r="K558" s="126" t="n">
        <f aca="false">J558/H558*100</f>
        <v>100</v>
      </c>
    </row>
    <row r="559" customFormat="false" ht="15.75" hidden="true" customHeight="false" outlineLevel="0" collapsed="false">
      <c r="A559" s="158" t="s">
        <v>32</v>
      </c>
      <c r="B559" s="42"/>
      <c r="C559" s="124" t="n">
        <v>0.599</v>
      </c>
      <c r="D559" s="173" t="n">
        <v>0.615</v>
      </c>
      <c r="E559" s="116" t="n">
        <f aca="false">D559/C559*100</f>
        <v>102.671118530885</v>
      </c>
      <c r="F559" s="124" t="n">
        <v>0.605</v>
      </c>
      <c r="G559" s="116" t="n">
        <f aca="false">F559/D559*100</f>
        <v>98.3739837398374</v>
      </c>
      <c r="H559" s="174" t="n">
        <v>0.605</v>
      </c>
      <c r="I559" s="128" t="n">
        <f aca="false">H559/F559*100</f>
        <v>100</v>
      </c>
      <c r="J559" s="174" t="n">
        <v>0.605</v>
      </c>
      <c r="K559" s="126" t="n">
        <f aca="false">J559/H559*100</f>
        <v>100</v>
      </c>
    </row>
    <row r="560" customFormat="false" ht="15.75" hidden="true" customHeight="false" outlineLevel="0" collapsed="false">
      <c r="A560" s="158" t="s">
        <v>33</v>
      </c>
      <c r="B560" s="42"/>
      <c r="C560" s="124" t="n">
        <v>1.385</v>
      </c>
      <c r="D560" s="173" t="n">
        <v>1.332</v>
      </c>
      <c r="E560" s="116" t="n">
        <f aca="false">D560/C560*100</f>
        <v>96.173285198556</v>
      </c>
      <c r="F560" s="124" t="n">
        <v>1.347</v>
      </c>
      <c r="G560" s="116" t="n">
        <f aca="false">F560/D560*100</f>
        <v>101.126126126126</v>
      </c>
      <c r="H560" s="174" t="n">
        <v>1.277</v>
      </c>
      <c r="I560" s="128" t="n">
        <f aca="false">H560/F560*100</f>
        <v>94.8032665181886</v>
      </c>
      <c r="J560" s="174" t="n">
        <v>1.277</v>
      </c>
      <c r="K560" s="126" t="n">
        <f aca="false">J560/H560*100</f>
        <v>100</v>
      </c>
    </row>
    <row r="561" customFormat="false" ht="15.75" hidden="true" customHeight="false" outlineLevel="0" collapsed="false">
      <c r="A561" s="158" t="s">
        <v>34</v>
      </c>
      <c r="B561" s="42"/>
      <c r="C561" s="124" t="n">
        <v>1.144</v>
      </c>
      <c r="D561" s="173" t="n">
        <v>1.134</v>
      </c>
      <c r="E561" s="116" t="n">
        <f aca="false">D561/C561*100</f>
        <v>99.1258741258741</v>
      </c>
      <c r="F561" s="124" t="n">
        <v>1.125</v>
      </c>
      <c r="G561" s="116" t="n">
        <f aca="false">F561/D561*100</f>
        <v>99.2063492063492</v>
      </c>
      <c r="H561" s="174" t="n">
        <v>1.095</v>
      </c>
      <c r="I561" s="128" t="n">
        <f aca="false">H561/F561*100</f>
        <v>97.3333333333333</v>
      </c>
      <c r="J561" s="174" t="n">
        <v>1.095</v>
      </c>
      <c r="K561" s="126" t="n">
        <f aca="false">J561/H561*100</f>
        <v>100</v>
      </c>
    </row>
    <row r="562" customFormat="false" ht="15.75" hidden="true" customHeight="false" outlineLevel="0" collapsed="false">
      <c r="A562" s="158" t="s">
        <v>35</v>
      </c>
      <c r="B562" s="42"/>
      <c r="C562" s="124" t="n">
        <v>0.434</v>
      </c>
      <c r="D562" s="173" t="n">
        <v>0.415</v>
      </c>
      <c r="E562" s="116" t="n">
        <f aca="false">D562/C562*100</f>
        <v>95.6221198156682</v>
      </c>
      <c r="F562" s="124" t="n">
        <v>0.432</v>
      </c>
      <c r="G562" s="124" t="n">
        <f aca="false">F562/D562*100</f>
        <v>104.096385542169</v>
      </c>
      <c r="H562" s="174" t="n">
        <v>0.43</v>
      </c>
      <c r="I562" s="128" t="n">
        <f aca="false">H562/F562*100</f>
        <v>99.537037037037</v>
      </c>
      <c r="J562" s="174" t="n">
        <v>0.43</v>
      </c>
      <c r="K562" s="126" t="n">
        <f aca="false">J562/H562*100</f>
        <v>100</v>
      </c>
    </row>
    <row r="563" customFormat="false" ht="30" hidden="true" customHeight="true" outlineLevel="0" collapsed="false">
      <c r="A563" s="55" t="s">
        <v>129</v>
      </c>
      <c r="B563" s="106" t="s">
        <v>21</v>
      </c>
      <c r="C563" s="98" t="n">
        <v>0.432</v>
      </c>
      <c r="D563" s="98" t="n">
        <v>0.433</v>
      </c>
      <c r="E563" s="99" t="n">
        <f aca="false">D563/C563*100</f>
        <v>100.231481481482</v>
      </c>
      <c r="F563" s="98" t="n">
        <v>0.425</v>
      </c>
      <c r="G563" s="36" t="n">
        <f aca="false">F563/D563*100</f>
        <v>98.1524249422633</v>
      </c>
      <c r="H563" s="100" t="n">
        <v>0.425</v>
      </c>
      <c r="I563" s="100" t="n">
        <f aca="false">H563/F563*100</f>
        <v>100</v>
      </c>
      <c r="J563" s="100" t="n">
        <v>0.425</v>
      </c>
      <c r="K563" s="96" t="n">
        <f aca="false">J563/H563*100</f>
        <v>100</v>
      </c>
    </row>
    <row r="564" customFormat="false" ht="13.5" hidden="true" customHeight="true" outlineLevel="0" collapsed="false">
      <c r="A564" s="153" t="s">
        <v>22</v>
      </c>
      <c r="B564" s="42"/>
      <c r="C564" s="124"/>
      <c r="D564" s="124"/>
      <c r="E564" s="116"/>
      <c r="F564" s="124"/>
      <c r="G564" s="117"/>
      <c r="H564" s="126"/>
      <c r="I564" s="50"/>
      <c r="J564" s="126"/>
      <c r="K564" s="51"/>
    </row>
    <row r="565" customFormat="false" ht="15" hidden="true" customHeight="true" outlineLevel="0" collapsed="false">
      <c r="A565" s="34" t="s">
        <v>23</v>
      </c>
      <c r="B565" s="42"/>
      <c r="C565" s="93" t="n">
        <f aca="false">C566</f>
        <v>0.432</v>
      </c>
      <c r="D565" s="93" t="n">
        <f aca="false">D566</f>
        <v>0.433</v>
      </c>
      <c r="E565" s="94" t="n">
        <f aca="false">D565/C565*100</f>
        <v>100.231481481482</v>
      </c>
      <c r="F565" s="93" t="n">
        <f aca="false">F566</f>
        <v>0.425</v>
      </c>
      <c r="G565" s="94" t="n">
        <f aca="false">F565/D565*100</f>
        <v>98.1524249422633</v>
      </c>
      <c r="H565" s="95" t="n">
        <f aca="false">H566</f>
        <v>0.425</v>
      </c>
      <c r="I565" s="95" t="n">
        <f aca="false">H565/F565*100</f>
        <v>100</v>
      </c>
      <c r="J565" s="95" t="n">
        <f aca="false">J566</f>
        <v>0.425</v>
      </c>
      <c r="K565" s="95" t="n">
        <f aca="false">J565/H565*100</f>
        <v>100</v>
      </c>
    </row>
    <row r="566" customFormat="false" ht="18" hidden="true" customHeight="true" outlineLevel="0" collapsed="false">
      <c r="A566" s="135" t="s">
        <v>31</v>
      </c>
      <c r="B566" s="106" t="s">
        <v>21</v>
      </c>
      <c r="C566" s="124" t="n">
        <v>0.432</v>
      </c>
      <c r="D566" s="124" t="n">
        <v>0.433</v>
      </c>
      <c r="E566" s="52" t="n">
        <f aca="false">D566/C566*100</f>
        <v>100.231481481482</v>
      </c>
      <c r="F566" s="58" t="n">
        <v>0.425</v>
      </c>
      <c r="G566" s="52" t="n">
        <f aca="false">F566/D566*100</f>
        <v>98.1524249422633</v>
      </c>
      <c r="H566" s="50" t="n">
        <v>0.425</v>
      </c>
      <c r="I566" s="50" t="n">
        <f aca="false">H566/F566*100</f>
        <v>100</v>
      </c>
      <c r="J566" s="50" t="n">
        <v>0.425</v>
      </c>
      <c r="K566" s="50" t="n">
        <f aca="false">J566/H566*100</f>
        <v>100</v>
      </c>
    </row>
    <row r="567" customFormat="false" ht="30.75" hidden="true" customHeight="true" outlineLevel="0" collapsed="false">
      <c r="A567" s="55" t="s">
        <v>130</v>
      </c>
      <c r="B567" s="106" t="s">
        <v>21</v>
      </c>
      <c r="C567" s="98" t="n">
        <v>0.831</v>
      </c>
      <c r="D567" s="175" t="n">
        <v>0.882</v>
      </c>
      <c r="E567" s="99" t="n">
        <f aca="false">D567/C567*100</f>
        <v>106.137184115523</v>
      </c>
      <c r="F567" s="175" t="n">
        <v>0.914</v>
      </c>
      <c r="G567" s="36" t="n">
        <f aca="false">F567/D567*100</f>
        <v>103.628117913832</v>
      </c>
      <c r="H567" s="100" t="n">
        <v>0.94</v>
      </c>
      <c r="I567" s="100" t="n">
        <f aca="false">H567/F567*100</f>
        <v>102.844638949672</v>
      </c>
      <c r="J567" s="176" t="n">
        <v>0.96</v>
      </c>
      <c r="K567" s="96" t="n">
        <f aca="false">J567/H567*100</f>
        <v>102.127659574468</v>
      </c>
    </row>
    <row r="568" customFormat="false" ht="15.75" hidden="true" customHeight="true" outlineLevel="0" collapsed="false">
      <c r="A568" s="153" t="s">
        <v>22</v>
      </c>
      <c r="B568" s="42"/>
      <c r="C568" s="124"/>
      <c r="D568" s="173"/>
      <c r="E568" s="116"/>
      <c r="F568" s="173"/>
      <c r="G568" s="117"/>
      <c r="H568" s="126"/>
      <c r="I568" s="50"/>
      <c r="J568" s="174"/>
      <c r="K568" s="51"/>
    </row>
    <row r="569" customFormat="false" ht="15.75" hidden="true" customHeight="true" outlineLevel="0" collapsed="false">
      <c r="A569" s="34" t="s">
        <v>23</v>
      </c>
      <c r="B569" s="42"/>
      <c r="C569" s="93" t="n">
        <f aca="false">C570</f>
        <v>0.831</v>
      </c>
      <c r="D569" s="93" t="n">
        <f aca="false">D570</f>
        <v>0.882</v>
      </c>
      <c r="E569" s="94" t="n">
        <f aca="false">D569/C569*100</f>
        <v>106.137184115523</v>
      </c>
      <c r="F569" s="93" t="n">
        <f aca="false">F570</f>
        <v>0.914</v>
      </c>
      <c r="G569" s="94" t="n">
        <f aca="false">F569/D569*100</f>
        <v>103.628117913832</v>
      </c>
      <c r="H569" s="95" t="n">
        <f aca="false">H570</f>
        <v>0.94</v>
      </c>
      <c r="I569" s="95" t="n">
        <f aca="false">H569/F569*100</f>
        <v>102.844638949672</v>
      </c>
      <c r="J569" s="95" t="n">
        <f aca="false">J570</f>
        <v>0.96</v>
      </c>
      <c r="K569" s="127" t="n">
        <f aca="false">J569/H569*100</f>
        <v>102.127659574468</v>
      </c>
    </row>
    <row r="570" customFormat="false" ht="15.75" hidden="true" customHeight="true" outlineLevel="0" collapsed="false">
      <c r="A570" s="156" t="s">
        <v>24</v>
      </c>
      <c r="B570" s="106" t="s">
        <v>21</v>
      </c>
      <c r="C570" s="124" t="n">
        <v>0.831</v>
      </c>
      <c r="D570" s="173" t="n">
        <v>0.882</v>
      </c>
      <c r="E570" s="116" t="n">
        <f aca="false">D570/C570*100</f>
        <v>106.137184115523</v>
      </c>
      <c r="F570" s="173" t="n">
        <v>0.914</v>
      </c>
      <c r="G570" s="116" t="n">
        <f aca="false">F570/D570*100</f>
        <v>103.628117913832</v>
      </c>
      <c r="H570" s="126" t="n">
        <v>0.94</v>
      </c>
      <c r="I570" s="126" t="n">
        <f aca="false">H570/F570*100</f>
        <v>102.844638949672</v>
      </c>
      <c r="J570" s="118" t="n">
        <v>0.96</v>
      </c>
      <c r="K570" s="128" t="n">
        <f aca="false">J570/H570*100</f>
        <v>102.127659574468</v>
      </c>
    </row>
    <row r="571" customFormat="false" ht="32.25" hidden="true" customHeight="true" outlineLevel="0" collapsed="false">
      <c r="A571" s="55" t="s">
        <v>131</v>
      </c>
      <c r="B571" s="106" t="s">
        <v>21</v>
      </c>
      <c r="C571" s="98" t="n">
        <v>0</v>
      </c>
      <c r="D571" s="98" t="n">
        <v>0.604</v>
      </c>
      <c r="E571" s="177" t="s">
        <v>52</v>
      </c>
      <c r="F571" s="98" t="n">
        <v>0.8</v>
      </c>
      <c r="G571" s="36" t="n">
        <f aca="false">F571/D571*100</f>
        <v>132.450331125828</v>
      </c>
      <c r="H571" s="100" t="n">
        <v>0.85</v>
      </c>
      <c r="I571" s="100" t="n">
        <f aca="false">H571/F571*100</f>
        <v>106.25</v>
      </c>
      <c r="J571" s="100" t="n">
        <v>0.89</v>
      </c>
      <c r="K571" s="96" t="n">
        <f aca="false">J571/H571*100</f>
        <v>104.705882352941</v>
      </c>
    </row>
    <row r="572" customFormat="false" ht="16.5" hidden="true" customHeight="true" outlineLevel="0" collapsed="false">
      <c r="A572" s="153" t="s">
        <v>22</v>
      </c>
      <c r="B572" s="42"/>
      <c r="C572" s="58"/>
      <c r="D572" s="58"/>
      <c r="E572" s="58"/>
      <c r="F572" s="58"/>
      <c r="G572" s="31"/>
      <c r="H572" s="50"/>
      <c r="I572" s="50"/>
      <c r="J572" s="50"/>
      <c r="K572" s="51"/>
    </row>
    <row r="573" customFormat="false" ht="16.5" hidden="true" customHeight="true" outlineLevel="0" collapsed="false">
      <c r="A573" s="34" t="s">
        <v>23</v>
      </c>
      <c r="B573" s="42"/>
      <c r="C573" s="98" t="n">
        <f aca="false">C574</f>
        <v>0</v>
      </c>
      <c r="D573" s="98" t="n">
        <f aca="false">D574</f>
        <v>0.604</v>
      </c>
      <c r="E573" s="177" t="s">
        <v>52</v>
      </c>
      <c r="F573" s="98" t="n">
        <f aca="false">F574</f>
        <v>0.8</v>
      </c>
      <c r="G573" s="70" t="n">
        <f aca="false">F573/D573*100</f>
        <v>132.450331125828</v>
      </c>
      <c r="H573" s="100" t="n">
        <f aca="false">H574</f>
        <v>0.85</v>
      </c>
      <c r="I573" s="178" t="n">
        <f aca="false">H573/F573*100</f>
        <v>106.25</v>
      </c>
      <c r="J573" s="100" t="n">
        <f aca="false">J574</f>
        <v>0.89</v>
      </c>
      <c r="K573" s="96" t="n">
        <f aca="false">J573/H573*100</f>
        <v>104.705882352941</v>
      </c>
    </row>
    <row r="574" customFormat="false" ht="16.5" hidden="true" customHeight="true" outlineLevel="0" collapsed="false">
      <c r="A574" s="156" t="s">
        <v>24</v>
      </c>
      <c r="B574" s="106" t="s">
        <v>21</v>
      </c>
      <c r="C574" s="58" t="n">
        <v>0</v>
      </c>
      <c r="D574" s="58" t="n">
        <v>0.604</v>
      </c>
      <c r="E574" s="133" t="s">
        <v>52</v>
      </c>
      <c r="F574" s="58" t="n">
        <v>0.8</v>
      </c>
      <c r="G574" s="68" t="n">
        <f aca="false">F574/D574*100</f>
        <v>132.450331125828</v>
      </c>
      <c r="H574" s="50" t="n">
        <v>0.85</v>
      </c>
      <c r="I574" s="84" t="n">
        <f aca="false">H574/F574*100</f>
        <v>106.25</v>
      </c>
      <c r="J574" s="50" t="n">
        <v>0.89</v>
      </c>
      <c r="K574" s="51" t="n">
        <f aca="false">J574/H574*100</f>
        <v>104.705882352941</v>
      </c>
    </row>
    <row r="575" customFormat="false" ht="18" hidden="true" customHeight="true" outlineLevel="0" collapsed="false">
      <c r="A575" s="101" t="s">
        <v>132</v>
      </c>
      <c r="B575" s="102"/>
      <c r="C575" s="124"/>
      <c r="D575" s="124"/>
      <c r="E575" s="124"/>
      <c r="F575" s="124"/>
      <c r="G575" s="125"/>
      <c r="H575" s="126"/>
      <c r="I575" s="50"/>
      <c r="J575" s="126"/>
      <c r="K575" s="51"/>
    </row>
    <row r="576" customFormat="false" ht="30" hidden="true" customHeight="true" outlineLevel="0" collapsed="false">
      <c r="A576" s="145" t="s">
        <v>133</v>
      </c>
      <c r="B576" s="106" t="s">
        <v>21</v>
      </c>
      <c r="C576" s="98" t="n">
        <v>0.286</v>
      </c>
      <c r="D576" s="98" t="n">
        <v>0.243</v>
      </c>
      <c r="E576" s="99" t="n">
        <f aca="false">D576/C576*100</f>
        <v>84.965034965035</v>
      </c>
      <c r="F576" s="120" t="n">
        <v>0.238</v>
      </c>
      <c r="G576" s="36" t="n">
        <f aca="false">F576/D576*100</f>
        <v>97.9423868312757</v>
      </c>
      <c r="H576" s="100" t="n">
        <v>0.23</v>
      </c>
      <c r="I576" s="100" t="n">
        <f aca="false">H576/F576*100</f>
        <v>96.6386554621849</v>
      </c>
      <c r="J576" s="100" t="n">
        <v>0.23</v>
      </c>
      <c r="K576" s="96" t="n">
        <f aca="false">J576/H576*100</f>
        <v>100</v>
      </c>
    </row>
    <row r="577" customFormat="false" ht="17.25" hidden="true" customHeight="true" outlineLevel="0" collapsed="false">
      <c r="A577" s="153" t="s">
        <v>22</v>
      </c>
      <c r="B577" s="42"/>
      <c r="C577" s="58"/>
      <c r="D577" s="58"/>
      <c r="E577" s="58"/>
      <c r="F577" s="58"/>
      <c r="G577" s="31"/>
      <c r="H577" s="50"/>
      <c r="I577" s="50"/>
      <c r="J577" s="50"/>
      <c r="K577" s="51"/>
    </row>
    <row r="578" customFormat="false" ht="17.25" hidden="true" customHeight="true" outlineLevel="0" collapsed="false">
      <c r="A578" s="34" t="s">
        <v>23</v>
      </c>
      <c r="B578" s="42"/>
      <c r="C578" s="98" t="n">
        <f aca="false">C579</f>
        <v>0.286</v>
      </c>
      <c r="D578" s="98" t="n">
        <f aca="false">D579</f>
        <v>0.243</v>
      </c>
      <c r="E578" s="179" t="n">
        <f aca="false">D578/C578*100</f>
        <v>84.965034965035</v>
      </c>
      <c r="F578" s="98" t="n">
        <f aca="false">F579</f>
        <v>0.24</v>
      </c>
      <c r="G578" s="70" t="n">
        <f aca="false">F578/D578*100</f>
        <v>98.7654320987654</v>
      </c>
      <c r="H578" s="100" t="n">
        <f aca="false">H579</f>
        <v>0.23</v>
      </c>
      <c r="I578" s="81" t="n">
        <f aca="false">H578/F578*100</f>
        <v>95.8333333333333</v>
      </c>
      <c r="J578" s="100" t="n">
        <f aca="false">J579</f>
        <v>0.23</v>
      </c>
      <c r="K578" s="96" t="n">
        <f aca="false">J578/H578*100</f>
        <v>100</v>
      </c>
    </row>
    <row r="579" customFormat="false" ht="17.25" hidden="true" customHeight="true" outlineLevel="0" collapsed="false">
      <c r="A579" s="156" t="s">
        <v>24</v>
      </c>
      <c r="B579" s="106" t="s">
        <v>21</v>
      </c>
      <c r="C579" s="58" t="n">
        <v>0.286</v>
      </c>
      <c r="D579" s="58" t="n">
        <v>0.243</v>
      </c>
      <c r="E579" s="180" t="n">
        <f aca="false">D579/C579*100</f>
        <v>84.965034965035</v>
      </c>
      <c r="F579" s="58" t="n">
        <v>0.24</v>
      </c>
      <c r="G579" s="68" t="n">
        <f aca="false">F579/D579*100</f>
        <v>98.7654320987654</v>
      </c>
      <c r="H579" s="50" t="n">
        <v>0.23</v>
      </c>
      <c r="I579" s="85" t="n">
        <f aca="false">H579/F579*100</f>
        <v>95.8333333333333</v>
      </c>
      <c r="J579" s="50" t="n">
        <v>0.23</v>
      </c>
      <c r="K579" s="51" t="n">
        <f aca="false">J579/H579*100</f>
        <v>100</v>
      </c>
    </row>
    <row r="580" customFormat="false" ht="29.25" hidden="true" customHeight="true" outlineLevel="0" collapsed="false">
      <c r="A580" s="145" t="s">
        <v>131</v>
      </c>
      <c r="B580" s="106" t="s">
        <v>21</v>
      </c>
      <c r="C580" s="93"/>
      <c r="D580" s="93"/>
      <c r="E580" s="93"/>
      <c r="F580" s="93"/>
      <c r="G580" s="122"/>
      <c r="H580" s="95"/>
      <c r="I580" s="100"/>
      <c r="J580" s="95"/>
      <c r="K580" s="96"/>
    </row>
    <row r="581" customFormat="false" ht="60.75" hidden="false" customHeight="true" outlineLevel="0" collapsed="false">
      <c r="A581" s="55" t="s">
        <v>134</v>
      </c>
      <c r="B581" s="102" t="s">
        <v>46</v>
      </c>
      <c r="C581" s="133" t="n">
        <v>100</v>
      </c>
      <c r="D581" s="133" t="n">
        <v>100</v>
      </c>
      <c r="E581" s="180" t="n">
        <f aca="false">D581/C581*100</f>
        <v>100</v>
      </c>
      <c r="F581" s="133" t="n">
        <v>100</v>
      </c>
      <c r="G581" s="68" t="n">
        <f aca="false">F581/D581*100</f>
        <v>100</v>
      </c>
      <c r="H581" s="84" t="n">
        <v>100</v>
      </c>
      <c r="I581" s="50" t="n">
        <f aca="false">H581/F581*100</f>
        <v>100</v>
      </c>
      <c r="J581" s="84" t="n">
        <v>100</v>
      </c>
      <c r="K581" s="51" t="n">
        <f aca="false">J581/H581*100</f>
        <v>100</v>
      </c>
    </row>
    <row r="582" customFormat="false" ht="15.75" hidden="true" customHeight="true" outlineLevel="0" collapsed="false">
      <c r="A582" s="181" t="s">
        <v>22</v>
      </c>
      <c r="B582" s="182"/>
      <c r="C582" s="133"/>
      <c r="D582" s="133"/>
      <c r="E582" s="180"/>
      <c r="F582" s="133"/>
      <c r="G582" s="68"/>
      <c r="H582" s="84"/>
      <c r="I582" s="50"/>
      <c r="J582" s="84"/>
      <c r="K582" s="51"/>
    </row>
    <row r="583" customFormat="false" ht="15.75" hidden="true" customHeight="true" outlineLevel="0" collapsed="false">
      <c r="A583" s="156" t="s">
        <v>24</v>
      </c>
      <c r="B583" s="182" t="s">
        <v>46</v>
      </c>
      <c r="C583" s="133" t="n">
        <v>91</v>
      </c>
      <c r="D583" s="133" t="n">
        <v>91</v>
      </c>
      <c r="E583" s="180" t="n">
        <f aca="false">D583/C583*100</f>
        <v>100</v>
      </c>
      <c r="F583" s="133" t="n">
        <v>90</v>
      </c>
      <c r="G583" s="68" t="n">
        <f aca="false">F583/D583*100</f>
        <v>98.9010989010989</v>
      </c>
      <c r="H583" s="84" t="n">
        <v>90</v>
      </c>
      <c r="I583" s="50" t="n">
        <f aca="false">H583/F583*100</f>
        <v>100</v>
      </c>
      <c r="J583" s="84" t="n">
        <v>90</v>
      </c>
      <c r="K583" s="51" t="n">
        <f aca="false">J583/H583*100</f>
        <v>100</v>
      </c>
    </row>
    <row r="584" customFormat="false" ht="15" hidden="true" customHeight="true" outlineLevel="0" collapsed="false">
      <c r="A584" s="157" t="s">
        <v>25</v>
      </c>
      <c r="B584" s="182"/>
      <c r="C584" s="133" t="n">
        <v>100</v>
      </c>
      <c r="D584" s="133" t="n">
        <v>100</v>
      </c>
      <c r="E584" s="180" t="n">
        <f aca="false">D584/C584*100</f>
        <v>100</v>
      </c>
      <c r="F584" s="133" t="n">
        <v>100</v>
      </c>
      <c r="G584" s="68" t="n">
        <f aca="false">F584/D584*100</f>
        <v>100</v>
      </c>
      <c r="H584" s="84" t="n">
        <v>100</v>
      </c>
      <c r="I584" s="50" t="n">
        <f aca="false">H584/F584*100</f>
        <v>100</v>
      </c>
      <c r="J584" s="84" t="n">
        <v>100</v>
      </c>
      <c r="K584" s="51" t="n">
        <f aca="false">J584/H584*100</f>
        <v>100</v>
      </c>
    </row>
    <row r="585" customFormat="false" ht="15.75" hidden="true" customHeight="true" outlineLevel="0" collapsed="false">
      <c r="A585" s="158" t="s">
        <v>26</v>
      </c>
      <c r="B585" s="182"/>
      <c r="C585" s="133" t="n">
        <v>100</v>
      </c>
      <c r="D585" s="133" t="n">
        <v>100</v>
      </c>
      <c r="E585" s="180" t="n">
        <f aca="false">D585/C585*100</f>
        <v>100</v>
      </c>
      <c r="F585" s="133" t="n">
        <v>100</v>
      </c>
      <c r="G585" s="68" t="n">
        <f aca="false">F585/D585*100</f>
        <v>100</v>
      </c>
      <c r="H585" s="84" t="n">
        <v>100</v>
      </c>
      <c r="I585" s="50" t="n">
        <f aca="false">H585/F585*100</f>
        <v>100</v>
      </c>
      <c r="J585" s="84" t="n">
        <v>100</v>
      </c>
      <c r="K585" s="51" t="n">
        <f aca="false">J585/H585*100</f>
        <v>100</v>
      </c>
    </row>
    <row r="586" customFormat="false" ht="15.75" hidden="true" customHeight="true" outlineLevel="0" collapsed="false">
      <c r="A586" s="159" t="s">
        <v>27</v>
      </c>
      <c r="B586" s="182"/>
      <c r="C586" s="133" t="n">
        <v>100</v>
      </c>
      <c r="D586" s="133" t="n">
        <v>100</v>
      </c>
      <c r="E586" s="180" t="n">
        <f aca="false">D586/C586*100</f>
        <v>100</v>
      </c>
      <c r="F586" s="133" t="n">
        <v>100</v>
      </c>
      <c r="G586" s="68" t="n">
        <f aca="false">F586/D586*100</f>
        <v>100</v>
      </c>
      <c r="H586" s="84" t="n">
        <v>100</v>
      </c>
      <c r="I586" s="50" t="n">
        <f aca="false">H586/F586*100</f>
        <v>100</v>
      </c>
      <c r="J586" s="84" t="n">
        <v>100</v>
      </c>
      <c r="K586" s="51" t="n">
        <f aca="false">J586/H586*100</f>
        <v>100</v>
      </c>
    </row>
    <row r="587" customFormat="false" ht="15.75" hidden="true" customHeight="true" outlineLevel="0" collapsed="false">
      <c r="A587" s="158" t="s">
        <v>28</v>
      </c>
      <c r="B587" s="182"/>
      <c r="C587" s="133" t="n">
        <v>100</v>
      </c>
      <c r="D587" s="133" t="n">
        <v>100</v>
      </c>
      <c r="E587" s="180" t="n">
        <f aca="false">D587/C587*100</f>
        <v>100</v>
      </c>
      <c r="F587" s="133" t="n">
        <v>100</v>
      </c>
      <c r="G587" s="68" t="n">
        <f aca="false">F587/D587*100</f>
        <v>100</v>
      </c>
      <c r="H587" s="84" t="n">
        <v>100</v>
      </c>
      <c r="I587" s="50" t="n">
        <f aca="false">H587/F587*100</f>
        <v>100</v>
      </c>
      <c r="J587" s="84" t="n">
        <v>100</v>
      </c>
      <c r="K587" s="51" t="n">
        <f aca="false">J587/H587*100</f>
        <v>100</v>
      </c>
    </row>
    <row r="588" customFormat="false" ht="15.75" hidden="true" customHeight="true" outlineLevel="0" collapsed="false">
      <c r="A588" s="158" t="s">
        <v>29</v>
      </c>
      <c r="B588" s="182"/>
      <c r="C588" s="133" t="n">
        <v>100</v>
      </c>
      <c r="D588" s="133" t="n">
        <v>100</v>
      </c>
      <c r="E588" s="180" t="n">
        <f aca="false">D588/C588*100</f>
        <v>100</v>
      </c>
      <c r="F588" s="133" t="n">
        <v>100</v>
      </c>
      <c r="G588" s="68" t="n">
        <f aca="false">F588/D588*100</f>
        <v>100</v>
      </c>
      <c r="H588" s="84" t="n">
        <v>100</v>
      </c>
      <c r="I588" s="50" t="n">
        <f aca="false">H588/F588*100</f>
        <v>100</v>
      </c>
      <c r="J588" s="84" t="n">
        <v>100</v>
      </c>
      <c r="K588" s="51" t="n">
        <f aca="false">J588/H588*100</f>
        <v>100</v>
      </c>
    </row>
    <row r="589" customFormat="false" ht="15.75" hidden="true" customHeight="true" outlineLevel="0" collapsed="false">
      <c r="A589" s="159" t="s">
        <v>30</v>
      </c>
      <c r="B589" s="182"/>
      <c r="C589" s="133" t="n">
        <v>94</v>
      </c>
      <c r="D589" s="133" t="n">
        <v>87</v>
      </c>
      <c r="E589" s="180" t="n">
        <f aca="false">D589/C589*100</f>
        <v>92.5531914893617</v>
      </c>
      <c r="F589" s="133" t="n">
        <v>87</v>
      </c>
      <c r="G589" s="68" t="n">
        <f aca="false">F589/D589*100</f>
        <v>100</v>
      </c>
      <c r="H589" s="84" t="n">
        <v>87</v>
      </c>
      <c r="I589" s="50" t="n">
        <f aca="false">H589/F589*100</f>
        <v>100</v>
      </c>
      <c r="J589" s="84" t="n">
        <v>87</v>
      </c>
      <c r="K589" s="51" t="n">
        <f aca="false">J589/H589*100</f>
        <v>100</v>
      </c>
    </row>
    <row r="590" customFormat="false" ht="15.75" hidden="true" customHeight="true" outlineLevel="0" collapsed="false">
      <c r="A590" s="159" t="s">
        <v>31</v>
      </c>
      <c r="B590" s="182"/>
      <c r="C590" s="133" t="n">
        <v>100</v>
      </c>
      <c r="D590" s="133" t="n">
        <v>100</v>
      </c>
      <c r="E590" s="180" t="n">
        <f aca="false">D590/C590*100</f>
        <v>100</v>
      </c>
      <c r="F590" s="133" t="n">
        <v>100</v>
      </c>
      <c r="G590" s="68" t="n">
        <f aca="false">F590/D590*100</f>
        <v>100</v>
      </c>
      <c r="H590" s="84" t="n">
        <v>100</v>
      </c>
      <c r="I590" s="50" t="n">
        <f aca="false">H590/F590*100</f>
        <v>100</v>
      </c>
      <c r="J590" s="84" t="n">
        <v>100</v>
      </c>
      <c r="K590" s="51" t="n">
        <f aca="false">J590/H590*100</f>
        <v>100</v>
      </c>
    </row>
    <row r="591" customFormat="false" ht="15.75" hidden="true" customHeight="true" outlineLevel="0" collapsed="false">
      <c r="A591" s="158" t="s">
        <v>32</v>
      </c>
      <c r="B591" s="182"/>
      <c r="C591" s="133" t="n">
        <v>100</v>
      </c>
      <c r="D591" s="133" t="n">
        <v>100</v>
      </c>
      <c r="E591" s="180" t="n">
        <f aca="false">D591/C591*100</f>
        <v>100</v>
      </c>
      <c r="F591" s="133" t="n">
        <v>100</v>
      </c>
      <c r="G591" s="68" t="n">
        <f aca="false">F591/D591*100</f>
        <v>100</v>
      </c>
      <c r="H591" s="84" t="n">
        <v>100</v>
      </c>
      <c r="I591" s="50" t="n">
        <f aca="false">H591/F591*100</f>
        <v>100</v>
      </c>
      <c r="J591" s="84" t="n">
        <v>100</v>
      </c>
      <c r="K591" s="51" t="n">
        <f aca="false">J591/H591*100</f>
        <v>100</v>
      </c>
    </row>
    <row r="592" customFormat="false" ht="15.75" hidden="true" customHeight="true" outlineLevel="0" collapsed="false">
      <c r="A592" s="158" t="s">
        <v>33</v>
      </c>
      <c r="B592" s="182"/>
      <c r="C592" s="133" t="n">
        <v>84</v>
      </c>
      <c r="D592" s="133" t="n">
        <v>83</v>
      </c>
      <c r="E592" s="180" t="n">
        <f aca="false">D592/C592*100</f>
        <v>98.8095238095238</v>
      </c>
      <c r="F592" s="133" t="n">
        <v>84</v>
      </c>
      <c r="G592" s="68" t="n">
        <f aca="false">F592/D592*100</f>
        <v>101.204819277108</v>
      </c>
      <c r="H592" s="84" t="n">
        <v>84</v>
      </c>
      <c r="I592" s="50" t="n">
        <f aca="false">H592/F592*100</f>
        <v>100</v>
      </c>
      <c r="J592" s="84" t="n">
        <v>84</v>
      </c>
      <c r="K592" s="51" t="n">
        <f aca="false">J592/H592*100</f>
        <v>100</v>
      </c>
    </row>
    <row r="593" customFormat="false" ht="15.75" hidden="true" customHeight="true" outlineLevel="0" collapsed="false">
      <c r="A593" s="158" t="s">
        <v>34</v>
      </c>
      <c r="B593" s="182"/>
      <c r="C593" s="133" t="n">
        <v>100</v>
      </c>
      <c r="D593" s="133" t="n">
        <v>96</v>
      </c>
      <c r="E593" s="180" t="n">
        <f aca="false">D593/C593*100</f>
        <v>96</v>
      </c>
      <c r="F593" s="133" t="n">
        <v>96</v>
      </c>
      <c r="G593" s="68" t="n">
        <f aca="false">F593/D593*100</f>
        <v>100</v>
      </c>
      <c r="H593" s="84" t="n">
        <v>96</v>
      </c>
      <c r="I593" s="50" t="n">
        <f aca="false">H593/F593*100</f>
        <v>100</v>
      </c>
      <c r="J593" s="84" t="n">
        <v>96</v>
      </c>
      <c r="K593" s="51" t="n">
        <f aca="false">J593/H593*100</f>
        <v>100</v>
      </c>
    </row>
    <row r="594" customFormat="false" ht="15.75" hidden="true" customHeight="true" outlineLevel="0" collapsed="false">
      <c r="A594" s="158" t="s">
        <v>35</v>
      </c>
      <c r="B594" s="182"/>
      <c r="C594" s="133" t="n">
        <v>97</v>
      </c>
      <c r="D594" s="133" t="n">
        <v>96</v>
      </c>
      <c r="E594" s="180" t="n">
        <f aca="false">D594/C594*100</f>
        <v>98.9690721649485</v>
      </c>
      <c r="F594" s="133" t="n">
        <v>96</v>
      </c>
      <c r="G594" s="68" t="n">
        <f aca="false">F594/D594*100</f>
        <v>100</v>
      </c>
      <c r="H594" s="84" t="n">
        <v>96</v>
      </c>
      <c r="I594" s="50" t="n">
        <f aca="false">H594/F594*100</f>
        <v>100</v>
      </c>
      <c r="J594" s="84" t="n">
        <v>96</v>
      </c>
      <c r="K594" s="51" t="n">
        <f aca="false">J594/H594*100</f>
        <v>100</v>
      </c>
    </row>
    <row r="595" customFormat="false" ht="15" hidden="true" customHeight="false" outlineLevel="0" collapsed="false">
      <c r="A595" s="101" t="s">
        <v>135</v>
      </c>
      <c r="B595" s="102"/>
      <c r="C595" s="103"/>
      <c r="D595" s="103"/>
      <c r="E595" s="103"/>
      <c r="F595" s="103"/>
      <c r="G595" s="104"/>
      <c r="H595" s="105"/>
      <c r="I595" s="50"/>
      <c r="J595" s="105"/>
      <c r="K595" s="51"/>
    </row>
    <row r="596" customFormat="false" ht="38.25" hidden="true" customHeight="true" outlineLevel="0" collapsed="false">
      <c r="A596" s="57" t="s">
        <v>136</v>
      </c>
      <c r="B596" s="106" t="s">
        <v>137</v>
      </c>
      <c r="C596" s="52" t="n">
        <v>56.24</v>
      </c>
      <c r="D596" s="52" t="n">
        <v>50.2</v>
      </c>
      <c r="E596" s="52" t="n">
        <f aca="false">D596/C596*100</f>
        <v>89.2603129445235</v>
      </c>
      <c r="F596" s="52" t="n">
        <v>51.2</v>
      </c>
      <c r="G596" s="31" t="n">
        <f aca="false">F596/D596*100</f>
        <v>101.99203187251</v>
      </c>
      <c r="H596" s="51" t="n">
        <v>55.5</v>
      </c>
      <c r="I596" s="50" t="n">
        <f aca="false">H596/F596*100</f>
        <v>108.3984375</v>
      </c>
      <c r="J596" s="51" t="n">
        <v>57.9</v>
      </c>
      <c r="K596" s="51" t="n">
        <f aca="false">J596/H596*100</f>
        <v>104.324324324324</v>
      </c>
    </row>
    <row r="597" customFormat="false" ht="38.25" hidden="true" customHeight="true" outlineLevel="0" collapsed="false">
      <c r="A597" s="57" t="s">
        <v>138</v>
      </c>
      <c r="B597" s="106" t="s">
        <v>137</v>
      </c>
      <c r="C597" s="52" t="n">
        <v>56.24</v>
      </c>
      <c r="D597" s="52" t="n">
        <v>50.2</v>
      </c>
      <c r="E597" s="52" t="n">
        <f aca="false">D597/C597*100</f>
        <v>89.2603129445235</v>
      </c>
      <c r="F597" s="52" t="n">
        <v>51.2</v>
      </c>
      <c r="G597" s="31" t="n">
        <f aca="false">F597/D597*100</f>
        <v>101.99203187251</v>
      </c>
      <c r="H597" s="51" t="n">
        <v>55.5</v>
      </c>
      <c r="I597" s="50" t="n">
        <f aca="false">H597/F597*100</f>
        <v>108.3984375</v>
      </c>
      <c r="J597" s="51" t="n">
        <v>57.9</v>
      </c>
      <c r="K597" s="51" t="n">
        <f aca="false">J597/H597*100</f>
        <v>104.324324324324</v>
      </c>
    </row>
    <row r="598" customFormat="false" ht="24" hidden="true" customHeight="true" outlineLevel="0" collapsed="false">
      <c r="A598" s="57" t="s">
        <v>139</v>
      </c>
      <c r="B598" s="106" t="s">
        <v>140</v>
      </c>
      <c r="C598" s="141"/>
      <c r="D598" s="141"/>
      <c r="E598" s="116"/>
      <c r="F598" s="141"/>
      <c r="G598" s="117"/>
      <c r="H598" s="142"/>
      <c r="I598" s="50"/>
      <c r="J598" s="142"/>
      <c r="K598" s="51"/>
    </row>
    <row r="599" customFormat="false" ht="14.25" hidden="true" customHeight="true" outlineLevel="0" collapsed="false">
      <c r="A599" s="57" t="s">
        <v>141</v>
      </c>
      <c r="B599" s="106" t="s">
        <v>142</v>
      </c>
      <c r="C599" s="141"/>
      <c r="D599" s="141"/>
      <c r="E599" s="116"/>
      <c r="F599" s="141"/>
      <c r="G599" s="117"/>
      <c r="H599" s="142"/>
      <c r="I599" s="50"/>
      <c r="J599" s="142"/>
      <c r="K599" s="51"/>
    </row>
    <row r="600" customFormat="false" ht="30" hidden="true" customHeight="true" outlineLevel="0" collapsed="false">
      <c r="A600" s="57" t="s">
        <v>143</v>
      </c>
      <c r="B600" s="106" t="s">
        <v>144</v>
      </c>
      <c r="C600" s="141"/>
      <c r="D600" s="141"/>
      <c r="E600" s="116"/>
      <c r="F600" s="141"/>
      <c r="G600" s="117"/>
      <c r="H600" s="142"/>
      <c r="I600" s="50"/>
      <c r="J600" s="142"/>
      <c r="K600" s="51"/>
    </row>
    <row r="601" customFormat="false" ht="31.5" hidden="true" customHeight="true" outlineLevel="0" collapsed="false">
      <c r="A601" s="57" t="s">
        <v>145</v>
      </c>
      <c r="B601" s="106" t="s">
        <v>146</v>
      </c>
      <c r="C601" s="58" t="n">
        <v>22.6</v>
      </c>
      <c r="D601" s="52" t="n">
        <v>23</v>
      </c>
      <c r="E601" s="52" t="n">
        <f aca="false">D601/C601*100</f>
        <v>101.769911504425</v>
      </c>
      <c r="F601" s="58" t="n">
        <v>23.4</v>
      </c>
      <c r="G601" s="31" t="n">
        <f aca="false">F601/D601*100</f>
        <v>101.739130434783</v>
      </c>
      <c r="H601" s="50" t="n">
        <v>23.8</v>
      </c>
      <c r="I601" s="50" t="n">
        <f aca="false">H601/F601*100</f>
        <v>101.709401709402</v>
      </c>
      <c r="J601" s="50" t="n">
        <v>24.3</v>
      </c>
      <c r="K601" s="51" t="n">
        <f aca="false">J601/H601*100</f>
        <v>102.100840336134</v>
      </c>
    </row>
    <row r="602" customFormat="false" ht="29.25" hidden="false" customHeight="true" outlineLevel="0" collapsed="false">
      <c r="A602" s="55" t="s">
        <v>147</v>
      </c>
      <c r="B602" s="150"/>
      <c r="C602" s="124"/>
      <c r="D602" s="124"/>
      <c r="E602" s="124"/>
      <c r="F602" s="124"/>
      <c r="G602" s="125"/>
      <c r="H602" s="126"/>
      <c r="I602" s="50"/>
      <c r="J602" s="126"/>
      <c r="K602" s="51"/>
    </row>
    <row r="603" customFormat="false" ht="36.75" hidden="true" customHeight="true" outlineLevel="0" collapsed="false">
      <c r="A603" s="55" t="s">
        <v>148</v>
      </c>
      <c r="B603" s="106" t="s">
        <v>149</v>
      </c>
      <c r="C603" s="98" t="n">
        <v>44.5</v>
      </c>
      <c r="D603" s="98" t="n">
        <v>44.5</v>
      </c>
      <c r="E603" s="183" t="n">
        <f aca="false">D603/C603*100</f>
        <v>100</v>
      </c>
      <c r="F603" s="98" t="n">
        <v>44.5</v>
      </c>
      <c r="G603" s="38" t="n">
        <f aca="false">F603/D603*100</f>
        <v>100</v>
      </c>
      <c r="H603" s="100" t="n">
        <v>44.8</v>
      </c>
      <c r="I603" s="100" t="n">
        <f aca="false">H603/F603*100</f>
        <v>100.674157303371</v>
      </c>
      <c r="J603" s="96" t="n">
        <v>45</v>
      </c>
      <c r="K603" s="96" t="n">
        <f aca="false">J603/H603*100</f>
        <v>100.446428571429</v>
      </c>
    </row>
    <row r="604" customFormat="false" ht="13.5" hidden="true" customHeight="true" outlineLevel="0" collapsed="false">
      <c r="A604" s="57" t="s">
        <v>22</v>
      </c>
      <c r="B604" s="106"/>
      <c r="C604" s="58"/>
      <c r="D604" s="58"/>
      <c r="E604" s="137"/>
      <c r="F604" s="58"/>
      <c r="G604" s="29"/>
      <c r="H604" s="50"/>
      <c r="I604" s="50"/>
      <c r="J604" s="51"/>
      <c r="K604" s="51"/>
    </row>
    <row r="605" customFormat="false" ht="15.75" hidden="true" customHeight="true" outlineLevel="0" collapsed="false">
      <c r="A605" s="57" t="s">
        <v>24</v>
      </c>
      <c r="B605" s="42" t="s">
        <v>149</v>
      </c>
      <c r="C605" s="58" t="n">
        <v>26.9</v>
      </c>
      <c r="D605" s="58" t="n">
        <v>26.9</v>
      </c>
      <c r="E605" s="137" t="n">
        <f aca="false">D605/C605*100</f>
        <v>100</v>
      </c>
      <c r="F605" s="58" t="n">
        <v>26.9</v>
      </c>
      <c r="G605" s="29" t="n">
        <f aca="false">F605/D605*100</f>
        <v>100</v>
      </c>
      <c r="H605" s="50" t="n">
        <v>26.9</v>
      </c>
      <c r="I605" s="50" t="n">
        <f aca="false">H605/F605*100</f>
        <v>100</v>
      </c>
      <c r="J605" s="51" t="n">
        <v>27</v>
      </c>
      <c r="K605" s="51" t="n">
        <f aca="false">J605/H605*100</f>
        <v>100.371747211896</v>
      </c>
    </row>
    <row r="606" customFormat="false" ht="15" hidden="true" customHeight="true" outlineLevel="0" collapsed="false">
      <c r="A606" s="57" t="s">
        <v>34</v>
      </c>
      <c r="B606" s="42"/>
      <c r="C606" s="58" t="n">
        <v>65.7</v>
      </c>
      <c r="D606" s="58" t="n">
        <v>65.7</v>
      </c>
      <c r="E606" s="137" t="n">
        <f aca="false">D606/C606*100</f>
        <v>100</v>
      </c>
      <c r="F606" s="58" t="n">
        <v>65.7</v>
      </c>
      <c r="G606" s="29" t="n">
        <f aca="false">F606/D606*100</f>
        <v>100</v>
      </c>
      <c r="H606" s="50" t="n">
        <v>65.7</v>
      </c>
      <c r="I606" s="50" t="n">
        <f aca="false">H606/F606*100</f>
        <v>100</v>
      </c>
      <c r="J606" s="51" t="n">
        <v>65.8</v>
      </c>
      <c r="K606" s="51" t="n">
        <f aca="false">J606/H606*100</f>
        <v>100.152207001522</v>
      </c>
    </row>
    <row r="607" customFormat="false" ht="15.75" hidden="true" customHeight="true" outlineLevel="0" collapsed="false">
      <c r="A607" s="57" t="s">
        <v>33</v>
      </c>
      <c r="B607" s="42"/>
      <c r="C607" s="58" t="n">
        <v>20</v>
      </c>
      <c r="D607" s="58" t="n">
        <v>20</v>
      </c>
      <c r="E607" s="137" t="n">
        <f aca="false">D607/C607*100</f>
        <v>100</v>
      </c>
      <c r="F607" s="58" t="n">
        <v>20</v>
      </c>
      <c r="G607" s="29" t="n">
        <f aca="false">F607/D607*100</f>
        <v>100</v>
      </c>
      <c r="H607" s="50" t="n">
        <v>20.1</v>
      </c>
      <c r="I607" s="50" t="n">
        <f aca="false">H607/F607*100</f>
        <v>100.5</v>
      </c>
      <c r="J607" s="51" t="n">
        <v>20.1</v>
      </c>
      <c r="K607" s="51" t="n">
        <f aca="false">J607/H607*100</f>
        <v>100</v>
      </c>
    </row>
    <row r="608" customFormat="false" ht="15" hidden="true" customHeight="true" outlineLevel="0" collapsed="false">
      <c r="A608" s="55" t="s">
        <v>150</v>
      </c>
      <c r="B608" s="106" t="s">
        <v>92</v>
      </c>
      <c r="C608" s="93" t="n">
        <v>410</v>
      </c>
      <c r="D608" s="93" t="n">
        <v>410</v>
      </c>
      <c r="E608" s="93" t="n">
        <f aca="false">D608/C608*100</f>
        <v>100</v>
      </c>
      <c r="F608" s="93" t="n">
        <v>410</v>
      </c>
      <c r="G608" s="122" t="n">
        <f aca="false">F608/D608*100</f>
        <v>100</v>
      </c>
      <c r="H608" s="95" t="n">
        <v>410</v>
      </c>
      <c r="I608" s="100" t="n">
        <f aca="false">H608/F608*100</f>
        <v>100</v>
      </c>
      <c r="J608" s="95" t="n">
        <v>410</v>
      </c>
      <c r="K608" s="96" t="n">
        <f aca="false">J608/H608*100</f>
        <v>100</v>
      </c>
      <c r="L608" s="184"/>
    </row>
    <row r="609" customFormat="false" ht="15" hidden="true" customHeight="true" outlineLevel="0" collapsed="false">
      <c r="A609" s="57" t="s">
        <v>22</v>
      </c>
      <c r="B609" s="106"/>
      <c r="C609" s="93"/>
      <c r="D609" s="93"/>
      <c r="E609" s="93"/>
      <c r="F609" s="93"/>
      <c r="G609" s="122"/>
      <c r="H609" s="95"/>
      <c r="I609" s="100"/>
      <c r="J609" s="95"/>
      <c r="K609" s="96"/>
      <c r="L609" s="184"/>
    </row>
    <row r="610" customFormat="false" ht="15" hidden="true" customHeight="true" outlineLevel="0" collapsed="false">
      <c r="A610" s="34" t="s">
        <v>23</v>
      </c>
      <c r="B610" s="106"/>
      <c r="C610" s="93" t="n">
        <f aca="false">SUM(C611:C613)</f>
        <v>410</v>
      </c>
      <c r="D610" s="93" t="n">
        <f aca="false">SUM(D611:D613)</f>
        <v>410</v>
      </c>
      <c r="E610" s="94" t="n">
        <f aca="false">D610/C610*100</f>
        <v>100</v>
      </c>
      <c r="F610" s="93" t="n">
        <f aca="false">SUM(F611:F613)</f>
        <v>410</v>
      </c>
      <c r="G610" s="93" t="n">
        <f aca="false">F610/D610*100</f>
        <v>100</v>
      </c>
      <c r="H610" s="95" t="n">
        <f aca="false">SUM(H611:H613)</f>
        <v>410</v>
      </c>
      <c r="I610" s="95" t="n">
        <f aca="false">H610/F610*100</f>
        <v>100</v>
      </c>
      <c r="J610" s="95" t="n">
        <f aca="false">SUM(J611:J613)</f>
        <v>410</v>
      </c>
      <c r="K610" s="95" t="n">
        <f aca="false">J610/H610*100</f>
        <v>100</v>
      </c>
      <c r="L610" s="184"/>
    </row>
    <row r="611" customFormat="false" ht="15" hidden="true" customHeight="true" outlineLevel="0" collapsed="false">
      <c r="A611" s="57" t="s">
        <v>24</v>
      </c>
      <c r="B611" s="42" t="s">
        <v>92</v>
      </c>
      <c r="C611" s="124" t="n">
        <v>315</v>
      </c>
      <c r="D611" s="124" t="n">
        <v>315</v>
      </c>
      <c r="E611" s="116" t="n">
        <f aca="false">D611/C611*100</f>
        <v>100</v>
      </c>
      <c r="F611" s="124" t="n">
        <v>315</v>
      </c>
      <c r="G611" s="124" t="n">
        <f aca="false">F611/D611*100</f>
        <v>100</v>
      </c>
      <c r="H611" s="126" t="n">
        <v>315</v>
      </c>
      <c r="I611" s="126" t="n">
        <f aca="false">H611/F611*100</f>
        <v>100</v>
      </c>
      <c r="J611" s="126" t="n">
        <v>315</v>
      </c>
      <c r="K611" s="126" t="n">
        <f aca="false">J611/H611*100</f>
        <v>100</v>
      </c>
      <c r="L611" s="184"/>
    </row>
    <row r="612" customFormat="false" ht="15" hidden="true" customHeight="true" outlineLevel="0" collapsed="false">
      <c r="A612" s="57" t="s">
        <v>34</v>
      </c>
      <c r="B612" s="42"/>
      <c r="C612" s="124" t="n">
        <v>70</v>
      </c>
      <c r="D612" s="124" t="n">
        <v>70</v>
      </c>
      <c r="E612" s="124" t="n">
        <f aca="false">D612/C612*100</f>
        <v>100</v>
      </c>
      <c r="F612" s="124" t="n">
        <v>70</v>
      </c>
      <c r="G612" s="124" t="n">
        <f aca="false">F612/D612*100</f>
        <v>100</v>
      </c>
      <c r="H612" s="126" t="n">
        <v>70</v>
      </c>
      <c r="I612" s="126" t="n">
        <f aca="false">H612/F612*100</f>
        <v>100</v>
      </c>
      <c r="J612" s="126" t="n">
        <v>70</v>
      </c>
      <c r="K612" s="126" t="n">
        <f aca="false">J612/H612*100</f>
        <v>100</v>
      </c>
      <c r="L612" s="184"/>
    </row>
    <row r="613" customFormat="false" ht="15" hidden="true" customHeight="true" outlineLevel="0" collapsed="false">
      <c r="A613" s="57" t="s">
        <v>33</v>
      </c>
      <c r="B613" s="42"/>
      <c r="C613" s="124" t="n">
        <v>25</v>
      </c>
      <c r="D613" s="124" t="n">
        <v>25</v>
      </c>
      <c r="E613" s="124" t="n">
        <f aca="false">D613/C613*100</f>
        <v>100</v>
      </c>
      <c r="F613" s="124" t="n">
        <v>25</v>
      </c>
      <c r="G613" s="124" t="n">
        <f aca="false">F613/D613*100</f>
        <v>100</v>
      </c>
      <c r="H613" s="126" t="n">
        <v>25</v>
      </c>
      <c r="I613" s="126" t="n">
        <f aca="false">H613/F613*100</f>
        <v>100</v>
      </c>
      <c r="J613" s="126" t="n">
        <v>25</v>
      </c>
      <c r="K613" s="126" t="n">
        <f aca="false">J613/H613*100</f>
        <v>100</v>
      </c>
      <c r="L613" s="184"/>
    </row>
    <row r="614" customFormat="false" ht="60.75" hidden="false" customHeight="true" outlineLevel="0" collapsed="false">
      <c r="A614" s="55" t="s">
        <v>151</v>
      </c>
      <c r="B614" s="106" t="s">
        <v>152</v>
      </c>
      <c r="C614" s="133" t="n">
        <v>47</v>
      </c>
      <c r="D614" s="133" t="n">
        <v>47</v>
      </c>
      <c r="E614" s="185" t="n">
        <f aca="false">D614/C614*100</f>
        <v>100</v>
      </c>
      <c r="F614" s="133" t="n">
        <v>47</v>
      </c>
      <c r="G614" s="43" t="n">
        <f aca="false">F614/D614*100</f>
        <v>100</v>
      </c>
      <c r="H614" s="84" t="n">
        <v>47</v>
      </c>
      <c r="I614" s="50" t="n">
        <f aca="false">H614/F614*100</f>
        <v>100</v>
      </c>
      <c r="J614" s="84" t="n">
        <v>47</v>
      </c>
      <c r="K614" s="56" t="n">
        <f aca="false">J614/H614*100</f>
        <v>100</v>
      </c>
    </row>
    <row r="615" customFormat="false" ht="14.25" hidden="true" customHeight="true" outlineLevel="0" collapsed="false">
      <c r="A615" s="186" t="s">
        <v>22</v>
      </c>
      <c r="B615" s="106"/>
      <c r="C615" s="133"/>
      <c r="D615" s="133"/>
      <c r="E615" s="180"/>
      <c r="F615" s="133"/>
      <c r="G615" s="68"/>
      <c r="H615" s="84"/>
      <c r="I615" s="50"/>
      <c r="J615" s="84"/>
      <c r="K615" s="51"/>
    </row>
    <row r="616" customFormat="false" ht="15.75" hidden="true" customHeight="true" outlineLevel="0" collapsed="false">
      <c r="A616" s="156" t="s">
        <v>24</v>
      </c>
      <c r="B616" s="73" t="s">
        <v>152</v>
      </c>
      <c r="C616" s="133" t="n">
        <v>139</v>
      </c>
      <c r="D616" s="133" t="n">
        <v>139</v>
      </c>
      <c r="E616" s="185" t="n">
        <f aca="false">D616/C616*100</f>
        <v>100</v>
      </c>
      <c r="F616" s="133" t="n">
        <v>140</v>
      </c>
      <c r="G616" s="43" t="n">
        <f aca="false">F616/D616*100</f>
        <v>100.719424460432</v>
      </c>
      <c r="H616" s="84" t="n">
        <v>141</v>
      </c>
      <c r="I616" s="50" t="n">
        <f aca="false">H616/F616*100</f>
        <v>100.714285714286</v>
      </c>
      <c r="J616" s="84" t="n">
        <v>142</v>
      </c>
      <c r="K616" s="56" t="n">
        <f aca="false">J616/H616*100</f>
        <v>100.709219858156</v>
      </c>
    </row>
    <row r="617" customFormat="false" ht="39" hidden="true" customHeight="true" outlineLevel="0" collapsed="false">
      <c r="A617" s="158" t="s">
        <v>26</v>
      </c>
      <c r="B617" s="73"/>
      <c r="C617" s="133" t="n">
        <v>47</v>
      </c>
      <c r="D617" s="133" t="n">
        <v>47</v>
      </c>
      <c r="E617" s="185" t="n">
        <f aca="false">D617/C617*100</f>
        <v>100</v>
      </c>
      <c r="F617" s="133" t="n">
        <v>47</v>
      </c>
      <c r="G617" s="43" t="n">
        <f aca="false">F617/D617*100</f>
        <v>100</v>
      </c>
      <c r="H617" s="84" t="n">
        <v>47</v>
      </c>
      <c r="I617" s="50" t="n">
        <f aca="false">H617/F617*100</f>
        <v>100</v>
      </c>
      <c r="J617" s="84" t="n">
        <v>47</v>
      </c>
      <c r="K617" s="56" t="n">
        <f aca="false">J617/H617*100</f>
        <v>100</v>
      </c>
    </row>
    <row r="618" customFormat="false" ht="14.25" hidden="true" customHeight="true" outlineLevel="0" collapsed="false">
      <c r="A618" s="159" t="s">
        <v>27</v>
      </c>
      <c r="B618" s="73"/>
      <c r="C618" s="133" t="n">
        <v>29</v>
      </c>
      <c r="D618" s="133" t="n">
        <v>29</v>
      </c>
      <c r="E618" s="185" t="n">
        <f aca="false">D618/C618*100</f>
        <v>100</v>
      </c>
      <c r="F618" s="133" t="n">
        <v>29</v>
      </c>
      <c r="G618" s="43" t="n">
        <f aca="false">F618/D618*100</f>
        <v>100</v>
      </c>
      <c r="H618" s="84" t="n">
        <v>29</v>
      </c>
      <c r="I618" s="50" t="n">
        <f aca="false">H618/F618*100</f>
        <v>100</v>
      </c>
      <c r="J618" s="84" t="n">
        <v>29</v>
      </c>
      <c r="K618" s="56" t="n">
        <f aca="false">J618/H618*100</f>
        <v>100</v>
      </c>
    </row>
    <row r="619" customFormat="false" ht="14.25" hidden="true" customHeight="true" outlineLevel="0" collapsed="false">
      <c r="A619" s="158" t="s">
        <v>28</v>
      </c>
      <c r="B619" s="73"/>
      <c r="C619" s="133" t="n">
        <v>37</v>
      </c>
      <c r="D619" s="133" t="n">
        <v>37</v>
      </c>
      <c r="E619" s="185" t="n">
        <f aca="false">D619/C619*100</f>
        <v>100</v>
      </c>
      <c r="F619" s="133" t="n">
        <v>37</v>
      </c>
      <c r="G619" s="43" t="n">
        <f aca="false">F619/D619*100</f>
        <v>100</v>
      </c>
      <c r="H619" s="84" t="n">
        <v>37</v>
      </c>
      <c r="I619" s="50" t="n">
        <f aca="false">H619/F619*100</f>
        <v>100</v>
      </c>
      <c r="J619" s="84" t="n">
        <v>37</v>
      </c>
      <c r="K619" s="56" t="n">
        <f aca="false">J619/H619*100</f>
        <v>100</v>
      </c>
    </row>
    <row r="620" customFormat="false" ht="14.25" hidden="true" customHeight="true" outlineLevel="0" collapsed="false">
      <c r="A620" s="158" t="s">
        <v>29</v>
      </c>
      <c r="B620" s="73"/>
      <c r="C620" s="133" t="n">
        <v>34</v>
      </c>
      <c r="D620" s="133" t="n">
        <v>34</v>
      </c>
      <c r="E620" s="185" t="n">
        <f aca="false">D620/C620*100</f>
        <v>100</v>
      </c>
      <c r="F620" s="133" t="n">
        <v>34</v>
      </c>
      <c r="G620" s="43" t="n">
        <f aca="false">F620/D620*100</f>
        <v>100</v>
      </c>
      <c r="H620" s="84" t="n">
        <v>34</v>
      </c>
      <c r="I620" s="50" t="n">
        <f aca="false">H620/F620*100</f>
        <v>100</v>
      </c>
      <c r="J620" s="84" t="n">
        <v>34</v>
      </c>
      <c r="K620" s="56" t="n">
        <f aca="false">J620/H620*100</f>
        <v>100</v>
      </c>
    </row>
    <row r="621" customFormat="false" ht="14.25" hidden="true" customHeight="true" outlineLevel="0" collapsed="false">
      <c r="A621" s="159" t="s">
        <v>30</v>
      </c>
      <c r="B621" s="73"/>
      <c r="C621" s="133" t="n">
        <v>45</v>
      </c>
      <c r="D621" s="133" t="n">
        <v>45</v>
      </c>
      <c r="E621" s="185" t="n">
        <f aca="false">D621/C621*100</f>
        <v>100</v>
      </c>
      <c r="F621" s="133" t="n">
        <v>45</v>
      </c>
      <c r="G621" s="43" t="n">
        <f aca="false">F621/D621*100</f>
        <v>100</v>
      </c>
      <c r="H621" s="84" t="n">
        <v>45</v>
      </c>
      <c r="I621" s="50" t="n">
        <f aca="false">H621/F621*100</f>
        <v>100</v>
      </c>
      <c r="J621" s="84" t="n">
        <v>45</v>
      </c>
      <c r="K621" s="56" t="n">
        <f aca="false">J621/H621*100</f>
        <v>100</v>
      </c>
    </row>
    <row r="622" customFormat="false" ht="14.25" hidden="true" customHeight="true" outlineLevel="0" collapsed="false">
      <c r="A622" s="158" t="s">
        <v>32</v>
      </c>
      <c r="B622" s="73"/>
      <c r="C622" s="133" t="n">
        <v>59</v>
      </c>
      <c r="D622" s="133" t="n">
        <v>59</v>
      </c>
      <c r="E622" s="185" t="n">
        <f aca="false">D622/C622*100</f>
        <v>100</v>
      </c>
      <c r="F622" s="133" t="n">
        <v>59</v>
      </c>
      <c r="G622" s="43" t="n">
        <f aca="false">F622/D622*100</f>
        <v>100</v>
      </c>
      <c r="H622" s="84" t="n">
        <v>59</v>
      </c>
      <c r="I622" s="50" t="n">
        <f aca="false">H622/F622*100</f>
        <v>100</v>
      </c>
      <c r="J622" s="84" t="n">
        <v>59</v>
      </c>
      <c r="K622" s="56" t="n">
        <f aca="false">J622/H622*100</f>
        <v>100</v>
      </c>
    </row>
    <row r="623" customFormat="false" ht="14.25" hidden="true" customHeight="true" outlineLevel="0" collapsed="false">
      <c r="A623" s="158" t="s">
        <v>33</v>
      </c>
      <c r="B623" s="73"/>
      <c r="C623" s="133" t="n">
        <v>41</v>
      </c>
      <c r="D623" s="133" t="n">
        <v>41</v>
      </c>
      <c r="E623" s="185" t="n">
        <f aca="false">D623/C623*100</f>
        <v>100</v>
      </c>
      <c r="F623" s="133" t="n">
        <v>41</v>
      </c>
      <c r="G623" s="43" t="n">
        <f aca="false">F623/D623*100</f>
        <v>100</v>
      </c>
      <c r="H623" s="84" t="n">
        <v>42</v>
      </c>
      <c r="I623" s="50" t="n">
        <f aca="false">H623/F623*100</f>
        <v>102.439024390244</v>
      </c>
      <c r="J623" s="84" t="n">
        <v>43</v>
      </c>
      <c r="K623" s="56" t="n">
        <f aca="false">J623/H623*100</f>
        <v>102.380952380952</v>
      </c>
    </row>
    <row r="624" customFormat="false" ht="14.25" hidden="true" customHeight="true" outlineLevel="0" collapsed="false">
      <c r="A624" s="158" t="s">
        <v>34</v>
      </c>
      <c r="B624" s="73"/>
      <c r="C624" s="133" t="n">
        <v>84</v>
      </c>
      <c r="D624" s="133" t="n">
        <v>84</v>
      </c>
      <c r="E624" s="185" t="n">
        <f aca="false">D624/C624*100</f>
        <v>100</v>
      </c>
      <c r="F624" s="133" t="n">
        <v>84</v>
      </c>
      <c r="G624" s="43" t="n">
        <f aca="false">F624/D624*100</f>
        <v>100</v>
      </c>
      <c r="H624" s="84" t="n">
        <v>85</v>
      </c>
      <c r="I624" s="50" t="n">
        <f aca="false">H624/F624*100</f>
        <v>101.190476190476</v>
      </c>
      <c r="J624" s="84" t="n">
        <v>87</v>
      </c>
      <c r="K624" s="56" t="n">
        <f aca="false">J624/H624*100</f>
        <v>102.352941176471</v>
      </c>
    </row>
    <row r="625" customFormat="false" ht="27" hidden="false" customHeight="true" outlineLevel="0" collapsed="false">
      <c r="A625" s="55" t="s">
        <v>153</v>
      </c>
      <c r="B625" s="106" t="s">
        <v>154</v>
      </c>
      <c r="C625" s="133" t="n">
        <v>12</v>
      </c>
      <c r="D625" s="133" t="n">
        <v>12</v>
      </c>
      <c r="E625" s="185" t="n">
        <f aca="false">D625/C625*100</f>
        <v>100</v>
      </c>
      <c r="F625" s="133" t="n">
        <v>12</v>
      </c>
      <c r="G625" s="21" t="n">
        <f aca="false">F625/D625*100</f>
        <v>100</v>
      </c>
      <c r="H625" s="84" t="n">
        <v>12</v>
      </c>
      <c r="I625" s="50" t="n">
        <f aca="false">H625/F625*100</f>
        <v>100</v>
      </c>
      <c r="J625" s="84" t="n">
        <v>12</v>
      </c>
      <c r="K625" s="56" t="n">
        <f aca="false">J625/H625*100</f>
        <v>100</v>
      </c>
    </row>
    <row r="626" customFormat="false" ht="15" hidden="true" customHeight="false" outlineLevel="0" collapsed="false">
      <c r="A626" s="186" t="s">
        <v>22</v>
      </c>
      <c r="B626" s="106"/>
      <c r="C626" s="133"/>
      <c r="D626" s="133"/>
      <c r="E626" s="180"/>
      <c r="F626" s="133"/>
      <c r="G626" s="21"/>
      <c r="H626" s="84"/>
      <c r="I626" s="50"/>
      <c r="J626" s="84"/>
      <c r="K626" s="51"/>
    </row>
    <row r="627" customFormat="false" ht="15.75" hidden="true" customHeight="true" outlineLevel="0" collapsed="false">
      <c r="A627" s="156" t="s">
        <v>24</v>
      </c>
      <c r="B627" s="73" t="s">
        <v>154</v>
      </c>
      <c r="C627" s="133" t="n">
        <v>40</v>
      </c>
      <c r="D627" s="133" t="n">
        <v>38</v>
      </c>
      <c r="E627" s="185" t="n">
        <f aca="false">D627/C627*100</f>
        <v>95</v>
      </c>
      <c r="F627" s="133" t="n">
        <v>40</v>
      </c>
      <c r="G627" s="68" t="n">
        <f aca="false">F627/D627*100</f>
        <v>105.263157894737</v>
      </c>
      <c r="H627" s="84" t="n">
        <v>43</v>
      </c>
      <c r="I627" s="50" t="n">
        <f aca="false">H627/F627*100</f>
        <v>107.5</v>
      </c>
      <c r="J627" s="84" t="n">
        <v>46</v>
      </c>
      <c r="K627" s="56" t="n">
        <f aca="false">J627/H627*100</f>
        <v>106.976744186047</v>
      </c>
    </row>
    <row r="628" customFormat="false" ht="53.25" hidden="true" customHeight="true" outlineLevel="0" collapsed="false">
      <c r="A628" s="158" t="s">
        <v>26</v>
      </c>
      <c r="B628" s="73"/>
      <c r="C628" s="133" t="n">
        <v>12</v>
      </c>
      <c r="D628" s="133" t="n">
        <v>12</v>
      </c>
      <c r="E628" s="185" t="n">
        <f aca="false">D628/C628*100</f>
        <v>100</v>
      </c>
      <c r="F628" s="133" t="n">
        <v>12</v>
      </c>
      <c r="G628" s="21" t="n">
        <f aca="false">F628/D628*100</f>
        <v>100</v>
      </c>
      <c r="H628" s="84" t="n">
        <v>12</v>
      </c>
      <c r="I628" s="50" t="n">
        <f aca="false">H628/F628*100</f>
        <v>100</v>
      </c>
      <c r="J628" s="84" t="n">
        <v>12</v>
      </c>
      <c r="K628" s="56" t="n">
        <f aca="false">J628/H628*100</f>
        <v>100</v>
      </c>
    </row>
    <row r="629" customFormat="false" ht="15.75" hidden="true" customHeight="false" outlineLevel="0" collapsed="false">
      <c r="A629" s="159" t="s">
        <v>27</v>
      </c>
      <c r="B629" s="73"/>
      <c r="C629" s="133" t="n">
        <v>5</v>
      </c>
      <c r="D629" s="133" t="n">
        <v>5</v>
      </c>
      <c r="E629" s="185" t="n">
        <f aca="false">D629/C629*100</f>
        <v>100</v>
      </c>
      <c r="F629" s="133" t="n">
        <v>5</v>
      </c>
      <c r="G629" s="21" t="n">
        <f aca="false">F629/D629*100</f>
        <v>100</v>
      </c>
      <c r="H629" s="84" t="n">
        <v>5</v>
      </c>
      <c r="I629" s="50" t="n">
        <f aca="false">H629/F629*100</f>
        <v>100</v>
      </c>
      <c r="J629" s="84" t="n">
        <v>5</v>
      </c>
      <c r="K629" s="56" t="n">
        <f aca="false">J629/H629*100</f>
        <v>100</v>
      </c>
    </row>
    <row r="630" customFormat="false" ht="15.75" hidden="true" customHeight="false" outlineLevel="0" collapsed="false">
      <c r="A630" s="158" t="s">
        <v>28</v>
      </c>
      <c r="B630" s="73"/>
      <c r="C630" s="133" t="n">
        <v>6</v>
      </c>
      <c r="D630" s="133" t="n">
        <v>3</v>
      </c>
      <c r="E630" s="185" t="n">
        <f aca="false">D630/C630*100</f>
        <v>50</v>
      </c>
      <c r="F630" s="133" t="n">
        <v>3</v>
      </c>
      <c r="G630" s="21" t="n">
        <f aca="false">F630/D630*100</f>
        <v>100</v>
      </c>
      <c r="H630" s="84" t="n">
        <v>3</v>
      </c>
      <c r="I630" s="50" t="n">
        <f aca="false">H630/F630*100</f>
        <v>100</v>
      </c>
      <c r="J630" s="84" t="n">
        <v>3</v>
      </c>
      <c r="K630" s="56" t="n">
        <f aca="false">J630/H630*100</f>
        <v>100</v>
      </c>
    </row>
    <row r="631" customFormat="false" ht="15.75" hidden="true" customHeight="false" outlineLevel="0" collapsed="false">
      <c r="A631" s="158" t="s">
        <v>29</v>
      </c>
      <c r="B631" s="73"/>
      <c r="C631" s="133" t="n">
        <v>5</v>
      </c>
      <c r="D631" s="133" t="n">
        <v>4</v>
      </c>
      <c r="E631" s="185" t="n">
        <f aca="false">D631/C631*100</f>
        <v>80</v>
      </c>
      <c r="F631" s="133" t="n">
        <v>4</v>
      </c>
      <c r="G631" s="21" t="n">
        <f aca="false">F631/D631*100</f>
        <v>100</v>
      </c>
      <c r="H631" s="84" t="n">
        <v>4</v>
      </c>
      <c r="I631" s="50" t="n">
        <f aca="false">H631/F631*100</f>
        <v>100</v>
      </c>
      <c r="J631" s="84" t="n">
        <v>4</v>
      </c>
      <c r="K631" s="56" t="n">
        <f aca="false">J631/H631*100</f>
        <v>100</v>
      </c>
    </row>
    <row r="632" customFormat="false" ht="15.75" hidden="true" customHeight="false" outlineLevel="0" collapsed="false">
      <c r="A632" s="159" t="s">
        <v>30</v>
      </c>
      <c r="B632" s="73"/>
      <c r="C632" s="133" t="n">
        <v>6</v>
      </c>
      <c r="D632" s="133" t="n">
        <v>6</v>
      </c>
      <c r="E632" s="185" t="n">
        <f aca="false">D632/C632*100</f>
        <v>100</v>
      </c>
      <c r="F632" s="133" t="n">
        <v>6</v>
      </c>
      <c r="G632" s="21" t="n">
        <f aca="false">F632/D632*100</f>
        <v>100</v>
      </c>
      <c r="H632" s="84" t="n">
        <v>6</v>
      </c>
      <c r="I632" s="50" t="n">
        <f aca="false">H632/F632*100</f>
        <v>100</v>
      </c>
      <c r="J632" s="84" t="n">
        <v>6</v>
      </c>
      <c r="K632" s="56" t="n">
        <f aca="false">J632/H632*100</f>
        <v>100</v>
      </c>
    </row>
    <row r="633" customFormat="false" ht="15.75" hidden="true" customHeight="false" outlineLevel="0" collapsed="false">
      <c r="A633" s="158" t="s">
        <v>32</v>
      </c>
      <c r="B633" s="73"/>
      <c r="C633" s="133" t="n">
        <v>9</v>
      </c>
      <c r="D633" s="133" t="n">
        <v>9</v>
      </c>
      <c r="E633" s="185" t="n">
        <f aca="false">D633/C633*100</f>
        <v>100</v>
      </c>
      <c r="F633" s="133" t="n">
        <v>9</v>
      </c>
      <c r="G633" s="21" t="n">
        <f aca="false">F633/D633*100</f>
        <v>100</v>
      </c>
      <c r="H633" s="84" t="n">
        <v>9</v>
      </c>
      <c r="I633" s="50" t="n">
        <f aca="false">H633/F633*100</f>
        <v>100</v>
      </c>
      <c r="J633" s="84" t="n">
        <v>9</v>
      </c>
      <c r="K633" s="56" t="n">
        <f aca="false">J633/H633*100</f>
        <v>100</v>
      </c>
    </row>
    <row r="634" customFormat="false" ht="15.75" hidden="true" customHeight="false" outlineLevel="0" collapsed="false">
      <c r="A634" s="158" t="s">
        <v>33</v>
      </c>
      <c r="B634" s="73"/>
      <c r="C634" s="133" t="n">
        <v>7</v>
      </c>
      <c r="D634" s="133" t="n">
        <v>7</v>
      </c>
      <c r="E634" s="185" t="n">
        <f aca="false">D634/C634*100</f>
        <v>100</v>
      </c>
      <c r="F634" s="133" t="n">
        <v>7</v>
      </c>
      <c r="G634" s="21" t="n">
        <f aca="false">F634/D634*100</f>
        <v>100</v>
      </c>
      <c r="H634" s="84" t="n">
        <v>7</v>
      </c>
      <c r="I634" s="50" t="n">
        <f aca="false">H634/F634*100</f>
        <v>100</v>
      </c>
      <c r="J634" s="84" t="n">
        <v>7</v>
      </c>
      <c r="K634" s="56" t="n">
        <f aca="false">J634/H634*100</f>
        <v>100</v>
      </c>
    </row>
    <row r="635" customFormat="false" ht="15.75" hidden="true" customHeight="false" outlineLevel="0" collapsed="false">
      <c r="A635" s="158" t="s">
        <v>34</v>
      </c>
      <c r="B635" s="73"/>
      <c r="C635" s="133" t="n">
        <v>14</v>
      </c>
      <c r="D635" s="133" t="n">
        <v>14</v>
      </c>
      <c r="E635" s="185" t="n">
        <f aca="false">D635/C635*100</f>
        <v>100</v>
      </c>
      <c r="F635" s="133" t="n">
        <v>14</v>
      </c>
      <c r="G635" s="21" t="n">
        <f aca="false">F635/D635*100</f>
        <v>100</v>
      </c>
      <c r="H635" s="84" t="n">
        <v>14</v>
      </c>
      <c r="I635" s="50" t="n">
        <f aca="false">H635/F635*100</f>
        <v>100</v>
      </c>
      <c r="J635" s="84" t="n">
        <v>14</v>
      </c>
      <c r="K635" s="56" t="n">
        <f aca="false">J635/H635*100</f>
        <v>100</v>
      </c>
    </row>
    <row r="636" customFormat="false" ht="25.5" hidden="true" customHeight="false" outlineLevel="0" collapsed="false">
      <c r="A636" s="57" t="s">
        <v>155</v>
      </c>
      <c r="B636" s="106" t="s">
        <v>154</v>
      </c>
      <c r="C636" s="133" t="n">
        <v>27.8</v>
      </c>
      <c r="D636" s="133" t="n">
        <v>27.8</v>
      </c>
      <c r="E636" s="180" t="n">
        <f aca="false">D636/C636*100</f>
        <v>100</v>
      </c>
      <c r="F636" s="133" t="n">
        <v>27.8</v>
      </c>
      <c r="G636" s="43" t="n">
        <f aca="false">F636/D636*100</f>
        <v>100</v>
      </c>
      <c r="H636" s="84" t="n">
        <v>27.8</v>
      </c>
      <c r="I636" s="50" t="n">
        <f aca="false">H636/F636*100</f>
        <v>100</v>
      </c>
      <c r="J636" s="84" t="n">
        <v>27.8</v>
      </c>
      <c r="K636" s="51" t="n">
        <f aca="false">J636/H636*100</f>
        <v>100</v>
      </c>
    </row>
    <row r="637" customFormat="false" ht="33" hidden="false" customHeight="true" outlineLevel="0" collapsed="false">
      <c r="A637" s="55" t="s">
        <v>156</v>
      </c>
      <c r="B637" s="106" t="s">
        <v>154</v>
      </c>
      <c r="C637" s="133" t="n">
        <v>29</v>
      </c>
      <c r="D637" s="133" t="n">
        <v>27</v>
      </c>
      <c r="E637" s="180" t="n">
        <f aca="false">D637/C637*100</f>
        <v>93.1034482758621</v>
      </c>
      <c r="F637" s="133" t="n">
        <v>27</v>
      </c>
      <c r="G637" s="43" t="n">
        <f aca="false">F637/D637*100</f>
        <v>100</v>
      </c>
      <c r="H637" s="187" t="n">
        <v>27</v>
      </c>
      <c r="I637" s="50" t="n">
        <f aca="false">H637/F637*100</f>
        <v>100</v>
      </c>
      <c r="J637" s="187" t="n">
        <v>27</v>
      </c>
      <c r="K637" s="56" t="n">
        <f aca="false">J637/H637*100</f>
        <v>100</v>
      </c>
    </row>
    <row r="638" customFormat="false" ht="15.75" hidden="true" customHeight="true" outlineLevel="0" collapsed="false">
      <c r="A638" s="186" t="s">
        <v>22</v>
      </c>
      <c r="B638" s="106"/>
      <c r="C638" s="133"/>
      <c r="D638" s="133"/>
      <c r="E638" s="180"/>
      <c r="F638" s="133"/>
      <c r="G638" s="43"/>
      <c r="H638" s="85"/>
      <c r="I638" s="50"/>
      <c r="J638" s="85"/>
      <c r="K638" s="51"/>
    </row>
    <row r="639" customFormat="false" ht="15.75" hidden="true" customHeight="true" outlineLevel="0" collapsed="false">
      <c r="A639" s="156" t="s">
        <v>24</v>
      </c>
      <c r="B639" s="73" t="s">
        <v>154</v>
      </c>
      <c r="C639" s="133" t="n">
        <v>9</v>
      </c>
      <c r="D639" s="133" t="n">
        <v>9</v>
      </c>
      <c r="E639" s="180" t="n">
        <f aca="false">D639/C639*100</f>
        <v>100</v>
      </c>
      <c r="F639" s="133" t="n">
        <v>9</v>
      </c>
      <c r="G639" s="43" t="n">
        <f aca="false">F639/D639*100</f>
        <v>100</v>
      </c>
      <c r="H639" s="187" t="n">
        <v>9</v>
      </c>
      <c r="I639" s="50" t="n">
        <f aca="false">H639/F639*100</f>
        <v>100</v>
      </c>
      <c r="J639" s="187" t="n">
        <v>9</v>
      </c>
      <c r="K639" s="56" t="n">
        <f aca="false">J639/H639*100</f>
        <v>100</v>
      </c>
    </row>
    <row r="640" customFormat="false" ht="40.5" hidden="true" customHeight="true" outlineLevel="0" collapsed="false">
      <c r="A640" s="158" t="s">
        <v>26</v>
      </c>
      <c r="B640" s="73"/>
      <c r="C640" s="133" t="n">
        <v>29</v>
      </c>
      <c r="D640" s="133" t="n">
        <v>27</v>
      </c>
      <c r="E640" s="180" t="n">
        <f aca="false">D640/C640*100</f>
        <v>93.1034482758621</v>
      </c>
      <c r="F640" s="133" t="n">
        <v>27</v>
      </c>
      <c r="G640" s="43" t="n">
        <f aca="false">F640/D640*100</f>
        <v>100</v>
      </c>
      <c r="H640" s="187" t="n">
        <v>27</v>
      </c>
      <c r="I640" s="50" t="n">
        <f aca="false">H640/F640*100</f>
        <v>100</v>
      </c>
      <c r="J640" s="187" t="n">
        <v>27</v>
      </c>
      <c r="K640" s="56" t="n">
        <f aca="false">J640/H640*100</f>
        <v>100</v>
      </c>
    </row>
    <row r="641" customFormat="false" ht="15.75" hidden="true" customHeight="true" outlineLevel="0" collapsed="false">
      <c r="A641" s="159" t="s">
        <v>27</v>
      </c>
      <c r="B641" s="73"/>
      <c r="C641" s="133" t="n">
        <v>18</v>
      </c>
      <c r="D641" s="133" t="n">
        <v>18</v>
      </c>
      <c r="E641" s="185" t="n">
        <f aca="false">D641/C641*100</f>
        <v>100</v>
      </c>
      <c r="F641" s="133" t="n">
        <v>18</v>
      </c>
      <c r="G641" s="43" t="n">
        <f aca="false">F641/D641*100</f>
        <v>100</v>
      </c>
      <c r="H641" s="187" t="n">
        <v>18</v>
      </c>
      <c r="I641" s="50" t="n">
        <f aca="false">H641/F641*100</f>
        <v>100</v>
      </c>
      <c r="J641" s="187" t="n">
        <v>18</v>
      </c>
      <c r="K641" s="56" t="n">
        <f aca="false">J641/H641*100</f>
        <v>100</v>
      </c>
    </row>
    <row r="642" customFormat="false" ht="15.75" hidden="true" customHeight="true" outlineLevel="0" collapsed="false">
      <c r="A642" s="158" t="s">
        <v>28</v>
      </c>
      <c r="B642" s="73"/>
      <c r="C642" s="133" t="n">
        <v>24</v>
      </c>
      <c r="D642" s="133" t="n">
        <v>26</v>
      </c>
      <c r="E642" s="180" t="n">
        <f aca="false">D642/C642*100</f>
        <v>108.333333333333</v>
      </c>
      <c r="F642" s="133" t="n">
        <v>26</v>
      </c>
      <c r="G642" s="43" t="n">
        <f aca="false">F642/D642*100</f>
        <v>100</v>
      </c>
      <c r="H642" s="187" t="n">
        <v>26</v>
      </c>
      <c r="I642" s="50" t="n">
        <f aca="false">H642/F642*100</f>
        <v>100</v>
      </c>
      <c r="J642" s="187" t="n">
        <v>26</v>
      </c>
      <c r="K642" s="56" t="n">
        <f aca="false">J642/H642*100</f>
        <v>100</v>
      </c>
    </row>
    <row r="643" customFormat="false" ht="15.75" hidden="true" customHeight="true" outlineLevel="0" collapsed="false">
      <c r="A643" s="158" t="s">
        <v>29</v>
      </c>
      <c r="B643" s="73"/>
      <c r="C643" s="133" t="n">
        <v>17</v>
      </c>
      <c r="D643" s="133" t="n">
        <v>18</v>
      </c>
      <c r="E643" s="180" t="n">
        <f aca="false">D643/C643*100</f>
        <v>105.882352941176</v>
      </c>
      <c r="F643" s="133" t="n">
        <v>18</v>
      </c>
      <c r="G643" s="43" t="n">
        <f aca="false">F643/D643*100</f>
        <v>100</v>
      </c>
      <c r="H643" s="187" t="n">
        <v>18</v>
      </c>
      <c r="I643" s="50" t="n">
        <f aca="false">H643/F643*100</f>
        <v>100</v>
      </c>
      <c r="J643" s="187" t="n">
        <v>18</v>
      </c>
      <c r="K643" s="56" t="n">
        <f aca="false">J643/H643*100</f>
        <v>100</v>
      </c>
    </row>
    <row r="644" customFormat="false" ht="16.5" hidden="true" customHeight="true" outlineLevel="0" collapsed="false">
      <c r="A644" s="159" t="s">
        <v>30</v>
      </c>
      <c r="B644" s="73"/>
      <c r="C644" s="133" t="n">
        <v>29</v>
      </c>
      <c r="D644" s="133" t="n">
        <v>30</v>
      </c>
      <c r="E644" s="180" t="n">
        <f aca="false">D644/C644*100</f>
        <v>103.448275862069</v>
      </c>
      <c r="F644" s="133" t="n">
        <v>30</v>
      </c>
      <c r="G644" s="43" t="n">
        <f aca="false">F644/D644*100</f>
        <v>100</v>
      </c>
      <c r="H644" s="187" t="n">
        <v>30</v>
      </c>
      <c r="I644" s="50" t="n">
        <f aca="false">H644/F644*100</f>
        <v>100</v>
      </c>
      <c r="J644" s="187" t="n">
        <v>30</v>
      </c>
      <c r="K644" s="56" t="n">
        <f aca="false">J644/H644*100</f>
        <v>100</v>
      </c>
    </row>
    <row r="645" customFormat="false" ht="15.75" hidden="true" customHeight="true" outlineLevel="0" collapsed="false">
      <c r="A645" s="158" t="s">
        <v>32</v>
      </c>
      <c r="B645" s="73"/>
      <c r="C645" s="133" t="n">
        <v>33</v>
      </c>
      <c r="D645" s="133" t="n">
        <v>33</v>
      </c>
      <c r="E645" s="185" t="n">
        <f aca="false">D645/C645*100</f>
        <v>100</v>
      </c>
      <c r="F645" s="133" t="n">
        <v>33</v>
      </c>
      <c r="G645" s="43" t="n">
        <f aca="false">F645/D645*100</f>
        <v>100</v>
      </c>
      <c r="H645" s="187" t="n">
        <v>33</v>
      </c>
      <c r="I645" s="50" t="n">
        <f aca="false">H645/F645*100</f>
        <v>100</v>
      </c>
      <c r="J645" s="187" t="n">
        <v>33</v>
      </c>
      <c r="K645" s="56" t="n">
        <f aca="false">J645/H645*100</f>
        <v>100</v>
      </c>
    </row>
    <row r="646" customFormat="false" ht="15.75" hidden="true" customHeight="true" outlineLevel="0" collapsed="false">
      <c r="A646" s="158" t="s">
        <v>33</v>
      </c>
      <c r="B646" s="73"/>
      <c r="C646" s="133" t="n">
        <v>17</v>
      </c>
      <c r="D646" s="133" t="n">
        <v>17</v>
      </c>
      <c r="E646" s="185" t="n">
        <f aca="false">D646/C646*100</f>
        <v>100</v>
      </c>
      <c r="F646" s="133" t="n">
        <v>17</v>
      </c>
      <c r="G646" s="43" t="n">
        <f aca="false">F646/D646*100</f>
        <v>100</v>
      </c>
      <c r="H646" s="187" t="n">
        <v>17</v>
      </c>
      <c r="I646" s="50" t="n">
        <f aca="false">H646/F646*100</f>
        <v>100</v>
      </c>
      <c r="J646" s="187" t="n">
        <v>17</v>
      </c>
      <c r="K646" s="56" t="n">
        <f aca="false">J646/H646*100</f>
        <v>100</v>
      </c>
    </row>
    <row r="647" customFormat="false" ht="15.75" hidden="true" customHeight="true" outlineLevel="0" collapsed="false">
      <c r="A647" s="158" t="s">
        <v>34</v>
      </c>
      <c r="B647" s="73"/>
      <c r="C647" s="133" t="n">
        <v>39</v>
      </c>
      <c r="D647" s="133" t="n">
        <v>38</v>
      </c>
      <c r="E647" s="180" t="n">
        <f aca="false">D647/C647*100</f>
        <v>97.4358974358974</v>
      </c>
      <c r="F647" s="133" t="n">
        <v>38</v>
      </c>
      <c r="G647" s="43" t="n">
        <f aca="false">F647/D647*100</f>
        <v>100</v>
      </c>
      <c r="H647" s="187" t="n">
        <v>38</v>
      </c>
      <c r="I647" s="50" t="n">
        <f aca="false">H647/F647*100</f>
        <v>100</v>
      </c>
      <c r="J647" s="187" t="n">
        <v>38</v>
      </c>
      <c r="K647" s="56" t="n">
        <f aca="false">J647/H647*100</f>
        <v>100</v>
      </c>
    </row>
    <row r="648" customFormat="false" ht="37.5" hidden="true" customHeight="true" outlineLevel="0" collapsed="false">
      <c r="A648" s="57" t="s">
        <v>157</v>
      </c>
      <c r="B648" s="106" t="s">
        <v>154</v>
      </c>
      <c r="C648" s="180" t="n">
        <v>67</v>
      </c>
      <c r="D648" s="180" t="n">
        <v>67</v>
      </c>
      <c r="E648" s="185" t="n">
        <f aca="false">D648/C648*100</f>
        <v>100</v>
      </c>
      <c r="F648" s="180" t="n">
        <v>67</v>
      </c>
      <c r="G648" s="43" t="n">
        <f aca="false">F648/D648*100</f>
        <v>100</v>
      </c>
      <c r="H648" s="85" t="n">
        <v>67</v>
      </c>
      <c r="I648" s="50" t="n">
        <f aca="false">H648/F648*100</f>
        <v>100</v>
      </c>
      <c r="J648" s="84" t="n">
        <v>67.5</v>
      </c>
      <c r="K648" s="51" t="n">
        <f aca="false">J648/H648*100</f>
        <v>100.746268656716</v>
      </c>
    </row>
    <row r="649" customFormat="false" ht="46.5" hidden="true" customHeight="true" outlineLevel="0" collapsed="false">
      <c r="A649" s="57" t="s">
        <v>158</v>
      </c>
      <c r="B649" s="106" t="s">
        <v>159</v>
      </c>
      <c r="C649" s="133" t="n">
        <v>9.9</v>
      </c>
      <c r="D649" s="133" t="n">
        <v>9.9</v>
      </c>
      <c r="E649" s="133" t="n">
        <f aca="false">D649/C649*100</f>
        <v>100</v>
      </c>
      <c r="F649" s="133" t="n">
        <v>9.9</v>
      </c>
      <c r="G649" s="21" t="n">
        <f aca="false">F649/D649*100</f>
        <v>100</v>
      </c>
      <c r="H649" s="84" t="n">
        <v>9.9</v>
      </c>
      <c r="I649" s="50" t="n">
        <f aca="false">H649/F649*100</f>
        <v>100</v>
      </c>
      <c r="J649" s="84" t="n">
        <v>9.9</v>
      </c>
      <c r="K649" s="51" t="n">
        <f aca="false">J649/H649*100</f>
        <v>100</v>
      </c>
    </row>
    <row r="650" customFormat="false" ht="41.25" hidden="false" customHeight="true" outlineLevel="0" collapsed="false">
      <c r="A650" s="55" t="s">
        <v>160</v>
      </c>
      <c r="B650" s="106" t="s">
        <v>161</v>
      </c>
      <c r="C650" s="133" t="n">
        <v>528</v>
      </c>
      <c r="D650" s="133" t="n">
        <v>585</v>
      </c>
      <c r="E650" s="180" t="n">
        <f aca="false">D650/C650*100</f>
        <v>110.795454545455</v>
      </c>
      <c r="F650" s="133" t="n">
        <v>503</v>
      </c>
      <c r="G650" s="68" t="n">
        <f aca="false">F650/D650*100</f>
        <v>85.982905982906</v>
      </c>
      <c r="H650" s="84" t="n">
        <v>504</v>
      </c>
      <c r="I650" s="50" t="n">
        <f aca="false">H650/F650*100</f>
        <v>100.198807157058</v>
      </c>
      <c r="J650" s="84" t="n">
        <v>505</v>
      </c>
      <c r="K650" s="51" t="n">
        <f aca="false">J650/H650*100</f>
        <v>100.198412698413</v>
      </c>
    </row>
    <row r="651" customFormat="false" ht="15" hidden="true" customHeight="true" outlineLevel="0" collapsed="false">
      <c r="A651" s="153" t="s">
        <v>22</v>
      </c>
      <c r="B651" s="42"/>
      <c r="C651" s="133"/>
      <c r="D651" s="133"/>
      <c r="E651" s="133"/>
      <c r="F651" s="133"/>
      <c r="G651" s="68"/>
      <c r="H651" s="84"/>
      <c r="I651" s="50"/>
      <c r="J651" s="84"/>
      <c r="K651" s="51"/>
    </row>
    <row r="652" customFormat="false" ht="15" hidden="true" customHeight="true" outlineLevel="0" collapsed="false">
      <c r="A652" s="41" t="s">
        <v>24</v>
      </c>
      <c r="B652" s="42" t="s">
        <v>161</v>
      </c>
      <c r="C652" s="133" t="n">
        <v>480</v>
      </c>
      <c r="D652" s="133" t="n">
        <v>387</v>
      </c>
      <c r="E652" s="133" t="n">
        <f aca="false">D652/C652*100</f>
        <v>80.625</v>
      </c>
      <c r="F652" s="133" t="n">
        <v>408</v>
      </c>
      <c r="G652" s="68" t="n">
        <f aca="false">F652/D652*100</f>
        <v>105.426356589147</v>
      </c>
      <c r="H652" s="84" t="n">
        <v>410</v>
      </c>
      <c r="I652" s="50" t="n">
        <f aca="false">H652/F652*100</f>
        <v>100.490196078431</v>
      </c>
      <c r="J652" s="84" t="n">
        <v>412</v>
      </c>
      <c r="K652" s="51" t="n">
        <f aca="false">J652/H652*100</f>
        <v>100.487804878049</v>
      </c>
    </row>
    <row r="653" customFormat="false" ht="15" hidden="true" customHeight="true" outlineLevel="0" collapsed="false">
      <c r="A653" s="44" t="s">
        <v>25</v>
      </c>
      <c r="B653" s="42"/>
      <c r="C653" s="133" t="n">
        <v>511</v>
      </c>
      <c r="D653" s="133" t="n">
        <v>479</v>
      </c>
      <c r="E653" s="180" t="n">
        <f aca="false">D653/C653*100</f>
        <v>93.7377690802348</v>
      </c>
      <c r="F653" s="133" t="n">
        <v>493</v>
      </c>
      <c r="G653" s="68" t="n">
        <f aca="false">F653/D653*100</f>
        <v>102.922755741127</v>
      </c>
      <c r="H653" s="84" t="n">
        <v>494</v>
      </c>
      <c r="I653" s="50" t="n">
        <f aca="false">H653/F653*100</f>
        <v>100.202839756592</v>
      </c>
      <c r="J653" s="84" t="n">
        <v>495</v>
      </c>
      <c r="K653" s="51" t="n">
        <f aca="false">J653/H653*100</f>
        <v>100.202429149798</v>
      </c>
    </row>
    <row r="654" customFormat="false" ht="71.25" hidden="true" customHeight="true" outlineLevel="0" collapsed="false">
      <c r="A654" s="45" t="s">
        <v>26</v>
      </c>
      <c r="B654" s="42"/>
      <c r="C654" s="133" t="n">
        <v>528</v>
      </c>
      <c r="D654" s="133" t="n">
        <v>585</v>
      </c>
      <c r="E654" s="180" t="n">
        <f aca="false">D654/C654*100</f>
        <v>110.795454545455</v>
      </c>
      <c r="F654" s="133" t="n">
        <v>503</v>
      </c>
      <c r="G654" s="68" t="n">
        <f aca="false">F654/D654*100</f>
        <v>85.982905982906</v>
      </c>
      <c r="H654" s="84" t="n">
        <v>504</v>
      </c>
      <c r="I654" s="50" t="n">
        <f aca="false">H654/F654*100</f>
        <v>100.198807157058</v>
      </c>
      <c r="J654" s="84" t="n">
        <v>505</v>
      </c>
      <c r="K654" s="51" t="n">
        <f aca="false">J654/H654*100</f>
        <v>100.198412698413</v>
      </c>
    </row>
    <row r="655" customFormat="false" ht="15" hidden="true" customHeight="true" outlineLevel="0" collapsed="false">
      <c r="A655" s="46" t="s">
        <v>27</v>
      </c>
      <c r="B655" s="42"/>
      <c r="C655" s="133" t="n">
        <v>458</v>
      </c>
      <c r="D655" s="133" t="n">
        <v>373</v>
      </c>
      <c r="E655" s="180" t="n">
        <f aca="false">D655/C655*100</f>
        <v>81.4410480349345</v>
      </c>
      <c r="F655" s="133" t="n">
        <v>386</v>
      </c>
      <c r="G655" s="68" t="n">
        <f aca="false">F655/D655*100</f>
        <v>103.485254691689</v>
      </c>
      <c r="H655" s="84" t="n">
        <v>386</v>
      </c>
      <c r="I655" s="50" t="n">
        <f aca="false">H655/F655*100</f>
        <v>100</v>
      </c>
      <c r="J655" s="84" t="n">
        <v>386</v>
      </c>
      <c r="K655" s="51" t="n">
        <f aca="false">J655/H655*100</f>
        <v>100</v>
      </c>
    </row>
    <row r="656" customFormat="false" ht="15" hidden="true" customHeight="true" outlineLevel="0" collapsed="false">
      <c r="A656" s="45" t="s">
        <v>28</v>
      </c>
      <c r="B656" s="42"/>
      <c r="C656" s="133" t="n">
        <v>804</v>
      </c>
      <c r="D656" s="133" t="n">
        <v>741</v>
      </c>
      <c r="E656" s="180" t="n">
        <f aca="false">D656/C656*100</f>
        <v>92.1641791044776</v>
      </c>
      <c r="F656" s="133" t="n">
        <v>741</v>
      </c>
      <c r="G656" s="68" t="n">
        <f aca="false">F656/D656*100</f>
        <v>100</v>
      </c>
      <c r="H656" s="84" t="n">
        <v>741</v>
      </c>
      <c r="I656" s="50" t="n">
        <f aca="false">H656/F656*100</f>
        <v>100</v>
      </c>
      <c r="J656" s="84" t="n">
        <v>742</v>
      </c>
      <c r="K656" s="51" t="n">
        <f aca="false">J656/H656*100</f>
        <v>100.134952766532</v>
      </c>
    </row>
    <row r="657" customFormat="false" ht="15" hidden="true" customHeight="true" outlineLevel="0" collapsed="false">
      <c r="A657" s="45" t="s">
        <v>29</v>
      </c>
      <c r="B657" s="42"/>
      <c r="C657" s="133" t="n">
        <v>424</v>
      </c>
      <c r="D657" s="133" t="n">
        <v>509</v>
      </c>
      <c r="E657" s="180" t="n">
        <f aca="false">D657/C657*100</f>
        <v>120.047169811321</v>
      </c>
      <c r="F657" s="133" t="n">
        <v>541</v>
      </c>
      <c r="G657" s="68" t="n">
        <f aca="false">F657/D657*100</f>
        <v>106.286836935167</v>
      </c>
      <c r="H657" s="84" t="n">
        <v>543</v>
      </c>
      <c r="I657" s="50" t="n">
        <f aca="false">H657/F657*100</f>
        <v>100.369685767098</v>
      </c>
      <c r="J657" s="84" t="n">
        <v>544</v>
      </c>
      <c r="K657" s="51" t="n">
        <f aca="false">J657/H657*100</f>
        <v>100.184162062615</v>
      </c>
    </row>
    <row r="658" customFormat="false" ht="15" hidden="true" customHeight="true" outlineLevel="0" collapsed="false">
      <c r="A658" s="46" t="s">
        <v>30</v>
      </c>
      <c r="B658" s="42"/>
      <c r="C658" s="133" t="n">
        <v>580</v>
      </c>
      <c r="D658" s="133" t="n">
        <v>516</v>
      </c>
      <c r="E658" s="180" t="n">
        <f aca="false">D658/C658*100</f>
        <v>88.9655172413793</v>
      </c>
      <c r="F658" s="133" t="n">
        <v>479</v>
      </c>
      <c r="G658" s="68" t="n">
        <f aca="false">F658/D658*100</f>
        <v>92.8294573643411</v>
      </c>
      <c r="H658" s="84" t="n">
        <v>479</v>
      </c>
      <c r="I658" s="50" t="n">
        <f aca="false">H658/F658*100</f>
        <v>100</v>
      </c>
      <c r="J658" s="84" t="n">
        <v>480</v>
      </c>
      <c r="K658" s="51" t="n">
        <f aca="false">J658/H658*100</f>
        <v>100.208768267223</v>
      </c>
    </row>
    <row r="659" customFormat="false" ht="15" hidden="true" customHeight="true" outlineLevel="0" collapsed="false">
      <c r="A659" s="46" t="s">
        <v>31</v>
      </c>
      <c r="B659" s="42"/>
      <c r="C659" s="133" t="n">
        <v>963</v>
      </c>
      <c r="D659" s="133" t="n">
        <v>914</v>
      </c>
      <c r="E659" s="180" t="n">
        <f aca="false">D659/C659*100</f>
        <v>94.9117341640706</v>
      </c>
      <c r="F659" s="133" t="n">
        <v>940</v>
      </c>
      <c r="G659" s="68" t="n">
        <f aca="false">F659/D659*100</f>
        <v>102.844638949672</v>
      </c>
      <c r="H659" s="84" t="n">
        <v>941</v>
      </c>
      <c r="I659" s="50" t="n">
        <f aca="false">H659/F659*100</f>
        <v>100.106382978723</v>
      </c>
      <c r="J659" s="84" t="n">
        <v>942</v>
      </c>
      <c r="K659" s="51" t="n">
        <f aca="false">J659/H659*100</f>
        <v>100.106269925611</v>
      </c>
    </row>
    <row r="660" customFormat="false" ht="15" hidden="true" customHeight="true" outlineLevel="0" collapsed="false">
      <c r="A660" s="45" t="s">
        <v>32</v>
      </c>
      <c r="B660" s="42"/>
      <c r="C660" s="133" t="n">
        <v>451</v>
      </c>
      <c r="D660" s="133" t="n">
        <v>471</v>
      </c>
      <c r="E660" s="180" t="n">
        <f aca="false">D660/C660*100</f>
        <v>104.434589800443</v>
      </c>
      <c r="F660" s="133" t="n">
        <v>495</v>
      </c>
      <c r="G660" s="68" t="n">
        <f aca="false">F660/D660*100</f>
        <v>105.095541401274</v>
      </c>
      <c r="H660" s="84" t="n">
        <v>496</v>
      </c>
      <c r="I660" s="50" t="n">
        <f aca="false">H660/F660*100</f>
        <v>100.20202020202</v>
      </c>
      <c r="J660" s="84" t="n">
        <v>497</v>
      </c>
      <c r="K660" s="51" t="n">
        <f aca="false">J660/H660*100</f>
        <v>100.201612903226</v>
      </c>
    </row>
    <row r="661" customFormat="false" ht="15" hidden="true" customHeight="true" outlineLevel="0" collapsed="false">
      <c r="A661" s="45" t="s">
        <v>33</v>
      </c>
      <c r="B661" s="42"/>
      <c r="C661" s="133" t="n">
        <v>415</v>
      </c>
      <c r="D661" s="133" t="n">
        <v>342</v>
      </c>
      <c r="E661" s="180" t="n">
        <f aca="false">D661/C661*100</f>
        <v>82.4096385542169</v>
      </c>
      <c r="F661" s="133" t="n">
        <v>321</v>
      </c>
      <c r="G661" s="68" t="n">
        <f aca="false">F661/D661*100</f>
        <v>93.859649122807</v>
      </c>
      <c r="H661" s="84" t="n">
        <v>322</v>
      </c>
      <c r="I661" s="50" t="n">
        <f aca="false">H661/F661*100</f>
        <v>100.311526479751</v>
      </c>
      <c r="J661" s="84" t="n">
        <v>324</v>
      </c>
      <c r="K661" s="51" t="n">
        <f aca="false">J661/H661*100</f>
        <v>100.621118012422</v>
      </c>
    </row>
    <row r="662" customFormat="false" ht="15" hidden="true" customHeight="true" outlineLevel="0" collapsed="false">
      <c r="A662" s="45" t="s">
        <v>34</v>
      </c>
      <c r="B662" s="42"/>
      <c r="C662" s="133" t="n">
        <v>477</v>
      </c>
      <c r="D662" s="133" t="n">
        <v>486</v>
      </c>
      <c r="E662" s="180" t="n">
        <f aca="false">D662/C662*100</f>
        <v>101.88679245283</v>
      </c>
      <c r="F662" s="133" t="n">
        <v>442</v>
      </c>
      <c r="G662" s="68" t="n">
        <f aca="false">F662/D662*100</f>
        <v>90.9465020576132</v>
      </c>
      <c r="H662" s="84" t="n">
        <v>444</v>
      </c>
      <c r="I662" s="50" t="n">
        <f aca="false">H662/F662*100</f>
        <v>100.452488687783</v>
      </c>
      <c r="J662" s="84" t="n">
        <v>445</v>
      </c>
      <c r="K662" s="51" t="n">
        <f aca="false">J662/H662*100</f>
        <v>100.225225225225</v>
      </c>
    </row>
    <row r="663" customFormat="false" ht="15" hidden="true" customHeight="true" outlineLevel="0" collapsed="false">
      <c r="A663" s="45" t="s">
        <v>35</v>
      </c>
      <c r="B663" s="42"/>
      <c r="C663" s="133" t="n">
        <v>894</v>
      </c>
      <c r="D663" s="133" t="n">
        <v>730</v>
      </c>
      <c r="E663" s="180" t="n">
        <f aca="false">D663/C663*100</f>
        <v>81.65548098434</v>
      </c>
      <c r="F663" s="133" t="n">
        <v>699</v>
      </c>
      <c r="G663" s="68" t="n">
        <f aca="false">F663/D663*100</f>
        <v>95.7534246575343</v>
      </c>
      <c r="H663" s="84" t="n">
        <v>700</v>
      </c>
      <c r="I663" s="50" t="n">
        <f aca="false">H663/F663*100</f>
        <v>100.143061516452</v>
      </c>
      <c r="J663" s="84" t="n">
        <v>701</v>
      </c>
      <c r="K663" s="51" t="n">
        <f aca="false">J663/H663*100</f>
        <v>100.142857142857</v>
      </c>
    </row>
    <row r="664" customFormat="false" ht="28.5" hidden="false" customHeight="true" outlineLevel="0" collapsed="false">
      <c r="A664" s="55" t="s">
        <v>162</v>
      </c>
      <c r="B664" s="106" t="s">
        <v>163</v>
      </c>
      <c r="C664" s="133" t="n">
        <v>197</v>
      </c>
      <c r="D664" s="133" t="n">
        <v>197</v>
      </c>
      <c r="E664" s="133" t="n">
        <f aca="false">D664/C664*100</f>
        <v>100</v>
      </c>
      <c r="F664" s="133" t="n">
        <v>198</v>
      </c>
      <c r="G664" s="180" t="n">
        <f aca="false">F664/D664*100</f>
        <v>100.507614213198</v>
      </c>
      <c r="H664" s="84" t="n">
        <v>199</v>
      </c>
      <c r="I664" s="84" t="n">
        <f aca="false">H664/F664*100</f>
        <v>100.50505050505</v>
      </c>
      <c r="J664" s="84" t="n">
        <v>200</v>
      </c>
      <c r="K664" s="85" t="n">
        <f aca="false">J664/H664*100</f>
        <v>100.502512562814</v>
      </c>
    </row>
    <row r="665" customFormat="false" ht="15" hidden="true" customHeight="true" outlineLevel="0" collapsed="false">
      <c r="A665" s="153" t="s">
        <v>22</v>
      </c>
      <c r="B665" s="154"/>
      <c r="C665" s="177"/>
      <c r="D665" s="177"/>
      <c r="E665" s="179"/>
      <c r="F665" s="177"/>
      <c r="G665" s="70"/>
      <c r="H665" s="178"/>
      <c r="I665" s="100"/>
      <c r="J665" s="178"/>
      <c r="K665" s="96"/>
    </row>
    <row r="666" customFormat="false" ht="15.75" hidden="true" customHeight="true" outlineLevel="0" collapsed="false">
      <c r="A666" s="34" t="s">
        <v>23</v>
      </c>
      <c r="B666" s="154"/>
      <c r="C666" s="177" t="n">
        <f aca="false">SUM(C667:C678)</f>
        <v>4529</v>
      </c>
      <c r="D666" s="177" t="n">
        <f aca="false">SUM(D667:D678)</f>
        <v>4535</v>
      </c>
      <c r="E666" s="177" t="n">
        <f aca="false">D666/C666*100</f>
        <v>100.132479576065</v>
      </c>
      <c r="F666" s="177" t="n">
        <f aca="false">SUM(F667:F678)</f>
        <v>4546</v>
      </c>
      <c r="G666" s="177" t="n">
        <f aca="false">F666/D666*100</f>
        <v>100.242557883131</v>
      </c>
      <c r="H666" s="178" t="n">
        <f aca="false">SUM(H667:H678)</f>
        <v>4560</v>
      </c>
      <c r="I666" s="178" t="n">
        <f aca="false">H666/F666*100</f>
        <v>100.307963044435</v>
      </c>
      <c r="J666" s="178" t="n">
        <f aca="false">SUM(J667:J678)</f>
        <v>4575</v>
      </c>
      <c r="K666" s="178" t="n">
        <f aca="false">J666/H666*100</f>
        <v>100.328947368421</v>
      </c>
    </row>
    <row r="667" customFormat="false" ht="15" hidden="true" customHeight="true" outlineLevel="0" collapsed="false">
      <c r="A667" s="156" t="s">
        <v>24</v>
      </c>
      <c r="B667" s="42" t="s">
        <v>163</v>
      </c>
      <c r="C667" s="133" t="n">
        <v>1676</v>
      </c>
      <c r="D667" s="133" t="n">
        <v>1682</v>
      </c>
      <c r="E667" s="180" t="n">
        <f aca="false">D667/C667*100</f>
        <v>100.35799522673</v>
      </c>
      <c r="F667" s="133" t="n">
        <v>1682</v>
      </c>
      <c r="G667" s="133" t="n">
        <f aca="false">F667/D667*100</f>
        <v>100</v>
      </c>
      <c r="H667" s="84" t="n">
        <v>1685</v>
      </c>
      <c r="I667" s="84" t="n">
        <f aca="false">H667/F667*100</f>
        <v>100.178359096314</v>
      </c>
      <c r="J667" s="84" t="n">
        <v>1689</v>
      </c>
      <c r="K667" s="85" t="n">
        <f aca="false">J667/H667*100</f>
        <v>100.237388724036</v>
      </c>
    </row>
    <row r="668" customFormat="false" ht="15" hidden="true" customHeight="true" outlineLevel="0" collapsed="false">
      <c r="A668" s="157" t="s">
        <v>25</v>
      </c>
      <c r="B668" s="42"/>
      <c r="C668" s="133" t="n">
        <v>135</v>
      </c>
      <c r="D668" s="133" t="n">
        <v>135</v>
      </c>
      <c r="E668" s="133" t="n">
        <f aca="false">D668/C668*100</f>
        <v>100</v>
      </c>
      <c r="F668" s="133" t="n">
        <v>136</v>
      </c>
      <c r="G668" s="180" t="n">
        <f aca="false">F668/D668*100</f>
        <v>100.740740740741</v>
      </c>
      <c r="H668" s="84" t="n">
        <v>137</v>
      </c>
      <c r="I668" s="84" t="n">
        <f aca="false">H668/F668*100</f>
        <v>100.735294117647</v>
      </c>
      <c r="J668" s="84" t="n">
        <v>138</v>
      </c>
      <c r="K668" s="85" t="n">
        <f aca="false">J668/H668*100</f>
        <v>100.729927007299</v>
      </c>
    </row>
    <row r="669" customFormat="false" ht="15" hidden="true" customHeight="true" outlineLevel="0" collapsed="false">
      <c r="A669" s="158" t="s">
        <v>26</v>
      </c>
      <c r="B669" s="42"/>
      <c r="C669" s="133" t="n">
        <v>197</v>
      </c>
      <c r="D669" s="133" t="n">
        <v>197</v>
      </c>
      <c r="E669" s="133" t="n">
        <f aca="false">D669/C669*100</f>
        <v>100</v>
      </c>
      <c r="F669" s="133" t="n">
        <v>198</v>
      </c>
      <c r="G669" s="180" t="n">
        <f aca="false">F669/D669*100</f>
        <v>100.507614213198</v>
      </c>
      <c r="H669" s="84" t="n">
        <v>199</v>
      </c>
      <c r="I669" s="84" t="n">
        <f aca="false">H669/F669*100</f>
        <v>100.50505050505</v>
      </c>
      <c r="J669" s="84" t="n">
        <v>200</v>
      </c>
      <c r="K669" s="85" t="n">
        <f aca="false">J669/H669*100</f>
        <v>100.502512562814</v>
      </c>
    </row>
    <row r="670" customFormat="false" ht="15" hidden="true" customHeight="true" outlineLevel="0" collapsed="false">
      <c r="A670" s="159" t="s">
        <v>27</v>
      </c>
      <c r="B670" s="42"/>
      <c r="C670" s="133" t="n">
        <v>110</v>
      </c>
      <c r="D670" s="133" t="n">
        <v>110</v>
      </c>
      <c r="E670" s="133" t="n">
        <f aca="false">D670/C670*100</f>
        <v>100</v>
      </c>
      <c r="F670" s="133" t="n">
        <v>111</v>
      </c>
      <c r="G670" s="180" t="n">
        <f aca="false">F670/D670*100</f>
        <v>100.909090909091</v>
      </c>
      <c r="H670" s="84" t="n">
        <v>112</v>
      </c>
      <c r="I670" s="84" t="n">
        <f aca="false">H670/F670*100</f>
        <v>100.900900900901</v>
      </c>
      <c r="J670" s="84" t="n">
        <v>113</v>
      </c>
      <c r="K670" s="85" t="n">
        <f aca="false">J670/H670*100</f>
        <v>100.892857142857</v>
      </c>
    </row>
    <row r="671" customFormat="false" ht="15" hidden="true" customHeight="true" outlineLevel="0" collapsed="false">
      <c r="A671" s="158" t="s">
        <v>28</v>
      </c>
      <c r="B671" s="42"/>
      <c r="C671" s="133" t="n">
        <v>344</v>
      </c>
      <c r="D671" s="133" t="n">
        <v>344</v>
      </c>
      <c r="E671" s="133" t="n">
        <f aca="false">D671/C671*100</f>
        <v>100</v>
      </c>
      <c r="F671" s="133" t="n">
        <v>345</v>
      </c>
      <c r="G671" s="180" t="n">
        <f aca="false">F671/D671*100</f>
        <v>100.290697674419</v>
      </c>
      <c r="H671" s="84" t="n">
        <v>346</v>
      </c>
      <c r="I671" s="84" t="n">
        <f aca="false">H671/F671*100</f>
        <v>100.289855072464</v>
      </c>
      <c r="J671" s="84" t="n">
        <v>347</v>
      </c>
      <c r="K671" s="85" t="n">
        <f aca="false">J671/H671*100</f>
        <v>100.28901734104</v>
      </c>
    </row>
    <row r="672" customFormat="false" ht="15" hidden="true" customHeight="true" outlineLevel="0" collapsed="false">
      <c r="A672" s="158" t="s">
        <v>29</v>
      </c>
      <c r="B672" s="42"/>
      <c r="C672" s="133" t="n">
        <v>295</v>
      </c>
      <c r="D672" s="133" t="n">
        <v>295</v>
      </c>
      <c r="E672" s="133" t="n">
        <f aca="false">D672/C672*100</f>
        <v>100</v>
      </c>
      <c r="F672" s="133" t="n">
        <v>296</v>
      </c>
      <c r="G672" s="180" t="n">
        <f aca="false">F672/D672*100</f>
        <v>100.338983050847</v>
      </c>
      <c r="H672" s="84" t="n">
        <v>297</v>
      </c>
      <c r="I672" s="84" t="n">
        <f aca="false">H672/F672*100</f>
        <v>100.337837837838</v>
      </c>
      <c r="J672" s="84" t="n">
        <v>298</v>
      </c>
      <c r="K672" s="85" t="n">
        <f aca="false">J672/H672*100</f>
        <v>100.3367003367</v>
      </c>
    </row>
    <row r="673" customFormat="false" ht="15" hidden="true" customHeight="true" outlineLevel="0" collapsed="false">
      <c r="A673" s="159" t="s">
        <v>30</v>
      </c>
      <c r="B673" s="42"/>
      <c r="C673" s="133" t="n">
        <v>300</v>
      </c>
      <c r="D673" s="133" t="n">
        <v>300</v>
      </c>
      <c r="E673" s="133" t="n">
        <f aca="false">D673/C673*100</f>
        <v>100</v>
      </c>
      <c r="F673" s="133" t="n">
        <v>301</v>
      </c>
      <c r="G673" s="180" t="n">
        <f aca="false">F673/D673*100</f>
        <v>100.333333333333</v>
      </c>
      <c r="H673" s="84" t="n">
        <v>302</v>
      </c>
      <c r="I673" s="84" t="n">
        <f aca="false">H673/F673*100</f>
        <v>100.332225913621</v>
      </c>
      <c r="J673" s="84" t="n">
        <v>303</v>
      </c>
      <c r="K673" s="85" t="n">
        <f aca="false">J673/H673*100</f>
        <v>100.331125827815</v>
      </c>
    </row>
    <row r="674" customFormat="false" ht="15" hidden="true" customHeight="true" outlineLevel="0" collapsed="false">
      <c r="A674" s="159" t="s">
        <v>31</v>
      </c>
      <c r="B674" s="42"/>
      <c r="C674" s="133" t="n">
        <v>235</v>
      </c>
      <c r="D674" s="133" t="n">
        <v>235</v>
      </c>
      <c r="E674" s="133" t="n">
        <f aca="false">D674/C674*100</f>
        <v>100</v>
      </c>
      <c r="F674" s="133" t="n">
        <v>236</v>
      </c>
      <c r="G674" s="180" t="n">
        <f aca="false">F674/D674*100</f>
        <v>100.425531914894</v>
      </c>
      <c r="H674" s="84" t="n">
        <v>237</v>
      </c>
      <c r="I674" s="84" t="n">
        <f aca="false">H674/F674*100</f>
        <v>100.423728813559</v>
      </c>
      <c r="J674" s="84" t="n">
        <v>238</v>
      </c>
      <c r="K674" s="85" t="n">
        <f aca="false">J674/H674*100</f>
        <v>100.42194092827</v>
      </c>
    </row>
    <row r="675" customFormat="false" ht="15" hidden="true" customHeight="true" outlineLevel="0" collapsed="false">
      <c r="A675" s="158" t="s">
        <v>32</v>
      </c>
      <c r="B675" s="42"/>
      <c r="C675" s="133" t="n">
        <v>298</v>
      </c>
      <c r="D675" s="133" t="n">
        <v>298</v>
      </c>
      <c r="E675" s="133" t="n">
        <f aca="false">D675/C675*100</f>
        <v>100</v>
      </c>
      <c r="F675" s="133" t="n">
        <v>299</v>
      </c>
      <c r="G675" s="180" t="n">
        <f aca="false">F675/D675*100</f>
        <v>100.335570469799</v>
      </c>
      <c r="H675" s="84" t="n">
        <v>300</v>
      </c>
      <c r="I675" s="84" t="n">
        <f aca="false">H675/F675*100</f>
        <v>100.334448160535</v>
      </c>
      <c r="J675" s="84" t="n">
        <v>301</v>
      </c>
      <c r="K675" s="85" t="n">
        <f aca="false">J675/H675*100</f>
        <v>100.333333333333</v>
      </c>
    </row>
    <row r="676" customFormat="false" ht="15" hidden="true" customHeight="true" outlineLevel="0" collapsed="false">
      <c r="A676" s="158" t="s">
        <v>33</v>
      </c>
      <c r="B676" s="42"/>
      <c r="C676" s="133" t="n">
        <v>305</v>
      </c>
      <c r="D676" s="133" t="n">
        <v>305</v>
      </c>
      <c r="E676" s="133" t="n">
        <f aca="false">D676/C676*100</f>
        <v>100</v>
      </c>
      <c r="F676" s="133" t="n">
        <v>306</v>
      </c>
      <c r="G676" s="180" t="n">
        <f aca="false">F676/D676*100</f>
        <v>100.327868852459</v>
      </c>
      <c r="H676" s="84" t="n">
        <v>307</v>
      </c>
      <c r="I676" s="84" t="n">
        <f aca="false">H676/F676*100</f>
        <v>100.326797385621</v>
      </c>
      <c r="J676" s="84" t="n">
        <v>308</v>
      </c>
      <c r="K676" s="85" t="n">
        <f aca="false">J676/H676*100</f>
        <v>100.325732899023</v>
      </c>
    </row>
    <row r="677" customFormat="false" ht="15" hidden="true" customHeight="true" outlineLevel="0" collapsed="false">
      <c r="A677" s="158" t="s">
        <v>34</v>
      </c>
      <c r="B677" s="42"/>
      <c r="C677" s="133" t="n">
        <v>372</v>
      </c>
      <c r="D677" s="133" t="n">
        <v>372</v>
      </c>
      <c r="E677" s="133" t="n">
        <f aca="false">D677/C677*100</f>
        <v>100</v>
      </c>
      <c r="F677" s="133" t="n">
        <v>373</v>
      </c>
      <c r="G677" s="180" t="n">
        <f aca="false">F677/D677*100</f>
        <v>100.268817204301</v>
      </c>
      <c r="H677" s="84" t="n">
        <v>374</v>
      </c>
      <c r="I677" s="84" t="n">
        <f aca="false">H677/F677*100</f>
        <v>100.268096514745</v>
      </c>
      <c r="J677" s="84" t="n">
        <v>375</v>
      </c>
      <c r="K677" s="85" t="n">
        <f aca="false">J677/H677*100</f>
        <v>100.267379679144</v>
      </c>
    </row>
    <row r="678" customFormat="false" ht="15" hidden="true" customHeight="true" outlineLevel="0" collapsed="false">
      <c r="A678" s="158" t="s">
        <v>35</v>
      </c>
      <c r="B678" s="42"/>
      <c r="C678" s="133" t="n">
        <v>262</v>
      </c>
      <c r="D678" s="133" t="n">
        <v>262</v>
      </c>
      <c r="E678" s="133" t="n">
        <f aca="false">D678/C678*100</f>
        <v>100</v>
      </c>
      <c r="F678" s="133" t="n">
        <v>263</v>
      </c>
      <c r="G678" s="180" t="n">
        <f aca="false">F678/D678*100</f>
        <v>100.381679389313</v>
      </c>
      <c r="H678" s="84" t="n">
        <v>264</v>
      </c>
      <c r="I678" s="84" t="n">
        <f aca="false">H678/F678*100</f>
        <v>100.380228136882</v>
      </c>
      <c r="J678" s="84" t="n">
        <v>265</v>
      </c>
      <c r="K678" s="85" t="n">
        <f aca="false">J678/H678*100</f>
        <v>100.378787878788</v>
      </c>
    </row>
    <row r="679" customFormat="false" ht="25.5" hidden="false" customHeight="true" outlineLevel="0" collapsed="false">
      <c r="A679" s="55" t="s">
        <v>164</v>
      </c>
      <c r="B679" s="106" t="s">
        <v>165</v>
      </c>
      <c r="C679" s="58" t="n">
        <v>2490</v>
      </c>
      <c r="D679" s="58" t="n">
        <v>2490</v>
      </c>
      <c r="E679" s="137" t="n">
        <f aca="false">D679/C679*100</f>
        <v>100</v>
      </c>
      <c r="F679" s="58" t="n">
        <v>2490</v>
      </c>
      <c r="G679" s="30" t="n">
        <f aca="false">F679/D679*100</f>
        <v>100</v>
      </c>
      <c r="H679" s="50" t="n">
        <v>2490</v>
      </c>
      <c r="I679" s="50" t="n">
        <f aca="false">H679/F679*100</f>
        <v>100</v>
      </c>
      <c r="J679" s="50" t="n">
        <v>2490</v>
      </c>
      <c r="K679" s="56" t="n">
        <f aca="false">J679/H679*100</f>
        <v>100</v>
      </c>
    </row>
    <row r="680" customFormat="false" ht="15.75" hidden="true" customHeight="true" outlineLevel="0" collapsed="false">
      <c r="A680" s="153" t="s">
        <v>22</v>
      </c>
      <c r="B680" s="42"/>
      <c r="C680" s="58"/>
      <c r="D680" s="58"/>
      <c r="E680" s="52"/>
      <c r="F680" s="58"/>
      <c r="G680" s="30"/>
      <c r="H680" s="50"/>
      <c r="I680" s="50"/>
      <c r="J680" s="50"/>
      <c r="K680" s="56"/>
    </row>
    <row r="681" customFormat="false" ht="15.75" hidden="true" customHeight="true" outlineLevel="0" collapsed="false">
      <c r="A681" s="41" t="s">
        <v>24</v>
      </c>
      <c r="B681" s="42" t="s">
        <v>165</v>
      </c>
      <c r="C681" s="58" t="n">
        <v>459</v>
      </c>
      <c r="D681" s="58" t="n">
        <v>486</v>
      </c>
      <c r="E681" s="52" t="n">
        <f aca="false">D681/C681*100</f>
        <v>105.882352941176</v>
      </c>
      <c r="F681" s="58" t="n">
        <v>486</v>
      </c>
      <c r="G681" s="30" t="n">
        <f aca="false">F681/D681*100</f>
        <v>100</v>
      </c>
      <c r="H681" s="50" t="n">
        <v>486</v>
      </c>
      <c r="I681" s="50" t="n">
        <f aca="false">H681/F681*100</f>
        <v>100</v>
      </c>
      <c r="J681" s="50" t="n">
        <v>486</v>
      </c>
      <c r="K681" s="56" t="n">
        <f aca="false">J681/H681*100</f>
        <v>100</v>
      </c>
    </row>
    <row r="682" customFormat="false" ht="15.75" hidden="true" customHeight="true" outlineLevel="0" collapsed="false">
      <c r="A682" s="44" t="s">
        <v>25</v>
      </c>
      <c r="B682" s="42"/>
      <c r="C682" s="58" t="n">
        <v>1578</v>
      </c>
      <c r="D682" s="58" t="n">
        <v>1578</v>
      </c>
      <c r="E682" s="137" t="n">
        <f aca="false">D682/C682*100</f>
        <v>100</v>
      </c>
      <c r="F682" s="58" t="n">
        <v>1578</v>
      </c>
      <c r="G682" s="30" t="n">
        <f aca="false">F682/D682*100</f>
        <v>100</v>
      </c>
      <c r="H682" s="50" t="n">
        <v>1578</v>
      </c>
      <c r="I682" s="50" t="n">
        <f aca="false">H682/F682*100</f>
        <v>100</v>
      </c>
      <c r="J682" s="50" t="n">
        <v>1578</v>
      </c>
      <c r="K682" s="56" t="n">
        <f aca="false">J682/H682*100</f>
        <v>100</v>
      </c>
    </row>
    <row r="683" customFormat="false" ht="46.5" hidden="true" customHeight="true" outlineLevel="0" collapsed="false">
      <c r="A683" s="45" t="s">
        <v>26</v>
      </c>
      <c r="B683" s="42"/>
      <c r="C683" s="58" t="n">
        <v>2490</v>
      </c>
      <c r="D683" s="58" t="n">
        <v>2490</v>
      </c>
      <c r="E683" s="137" t="n">
        <f aca="false">D683/C683*100</f>
        <v>100</v>
      </c>
      <c r="F683" s="58" t="n">
        <v>2490</v>
      </c>
      <c r="G683" s="30" t="n">
        <f aca="false">F683/D683*100</f>
        <v>100</v>
      </c>
      <c r="H683" s="50" t="n">
        <v>2490</v>
      </c>
      <c r="I683" s="50" t="n">
        <f aca="false">H683/F683*100</f>
        <v>100</v>
      </c>
      <c r="J683" s="50" t="n">
        <v>2490</v>
      </c>
      <c r="K683" s="56" t="n">
        <f aca="false">J683/H683*100</f>
        <v>100</v>
      </c>
    </row>
    <row r="684" customFormat="false" ht="15.75" hidden="true" customHeight="true" outlineLevel="0" collapsed="false">
      <c r="A684" s="46" t="s">
        <v>27</v>
      </c>
      <c r="B684" s="42"/>
      <c r="C684" s="58" t="n">
        <v>4161</v>
      </c>
      <c r="D684" s="58" t="n">
        <v>4161</v>
      </c>
      <c r="E684" s="137" t="n">
        <f aca="false">D684/C684*100</f>
        <v>100</v>
      </c>
      <c r="F684" s="58" t="n">
        <v>4161</v>
      </c>
      <c r="G684" s="30" t="n">
        <f aca="false">F684/D684*100</f>
        <v>100</v>
      </c>
      <c r="H684" s="50" t="n">
        <v>4161</v>
      </c>
      <c r="I684" s="50" t="n">
        <f aca="false">H684/F684*100</f>
        <v>100</v>
      </c>
      <c r="J684" s="50" t="n">
        <v>4161</v>
      </c>
      <c r="K684" s="56" t="n">
        <f aca="false">J684/H684*100</f>
        <v>100</v>
      </c>
    </row>
    <row r="685" customFormat="false" ht="15.75" hidden="true" customHeight="true" outlineLevel="0" collapsed="false">
      <c r="A685" s="45" t="s">
        <v>28</v>
      </c>
      <c r="B685" s="42"/>
      <c r="C685" s="58" t="n">
        <v>2306</v>
      </c>
      <c r="D685" s="58" t="n">
        <v>2306</v>
      </c>
      <c r="E685" s="137" t="n">
        <f aca="false">D685/C685*100</f>
        <v>100</v>
      </c>
      <c r="F685" s="58" t="n">
        <v>2306</v>
      </c>
      <c r="G685" s="30" t="n">
        <f aca="false">F685/D685*100</f>
        <v>100</v>
      </c>
      <c r="H685" s="50" t="n">
        <v>2306</v>
      </c>
      <c r="I685" s="50" t="n">
        <f aca="false">H685/F685*100</f>
        <v>100</v>
      </c>
      <c r="J685" s="50" t="n">
        <v>2306</v>
      </c>
      <c r="K685" s="56" t="n">
        <f aca="false">J685/H685*100</f>
        <v>100</v>
      </c>
    </row>
    <row r="686" customFormat="false" ht="15.75" hidden="true" customHeight="true" outlineLevel="0" collapsed="false">
      <c r="A686" s="45" t="s">
        <v>29</v>
      </c>
      <c r="B686" s="42"/>
      <c r="C686" s="58" t="n">
        <v>1968</v>
      </c>
      <c r="D686" s="58" t="n">
        <v>1968</v>
      </c>
      <c r="E686" s="137" t="n">
        <f aca="false">D686/C686*100</f>
        <v>100</v>
      </c>
      <c r="F686" s="58" t="n">
        <v>1968</v>
      </c>
      <c r="G686" s="30" t="n">
        <f aca="false">F686/D686*100</f>
        <v>100</v>
      </c>
      <c r="H686" s="50" t="n">
        <v>1968</v>
      </c>
      <c r="I686" s="50" t="n">
        <f aca="false">H686/F686*100</f>
        <v>100</v>
      </c>
      <c r="J686" s="50" t="n">
        <v>1968</v>
      </c>
      <c r="K686" s="56" t="n">
        <f aca="false">J686/H686*100</f>
        <v>100</v>
      </c>
    </row>
    <row r="687" customFormat="false" ht="15.75" hidden="true" customHeight="true" outlineLevel="0" collapsed="false">
      <c r="A687" s="46" t="s">
        <v>30</v>
      </c>
      <c r="B687" s="42"/>
      <c r="C687" s="58" t="n">
        <v>1809</v>
      </c>
      <c r="D687" s="58" t="n">
        <v>1809</v>
      </c>
      <c r="E687" s="137" t="n">
        <f aca="false">D687/C687*100</f>
        <v>100</v>
      </c>
      <c r="F687" s="58" t="n">
        <v>1809</v>
      </c>
      <c r="G687" s="30" t="n">
        <f aca="false">F687/D687*100</f>
        <v>100</v>
      </c>
      <c r="H687" s="50" t="n">
        <v>1809</v>
      </c>
      <c r="I687" s="50" t="n">
        <f aca="false">H687/F687*100</f>
        <v>100</v>
      </c>
      <c r="J687" s="50" t="n">
        <v>1809</v>
      </c>
      <c r="K687" s="56" t="n">
        <f aca="false">J687/H687*100</f>
        <v>100</v>
      </c>
    </row>
    <row r="688" customFormat="false" ht="15.75" hidden="true" customHeight="true" outlineLevel="0" collapsed="false">
      <c r="A688" s="46" t="s">
        <v>31</v>
      </c>
      <c r="B688" s="42"/>
      <c r="C688" s="58" t="n">
        <v>1013</v>
      </c>
      <c r="D688" s="58" t="n">
        <v>1013</v>
      </c>
      <c r="E688" s="137" t="n">
        <f aca="false">D688/C688*100</f>
        <v>100</v>
      </c>
      <c r="F688" s="58" t="n">
        <v>1013</v>
      </c>
      <c r="G688" s="30" t="n">
        <f aca="false">F688/D688*100</f>
        <v>100</v>
      </c>
      <c r="H688" s="50" t="n">
        <v>1013</v>
      </c>
      <c r="I688" s="50" t="n">
        <f aca="false">H688/F688*100</f>
        <v>100</v>
      </c>
      <c r="J688" s="50" t="n">
        <v>1013</v>
      </c>
      <c r="K688" s="56" t="n">
        <f aca="false">J688/H688*100</f>
        <v>100</v>
      </c>
    </row>
    <row r="689" customFormat="false" ht="15.75" hidden="true" customHeight="true" outlineLevel="0" collapsed="false">
      <c r="A689" s="45" t="s">
        <v>32</v>
      </c>
      <c r="B689" s="42"/>
      <c r="C689" s="58" t="n">
        <v>1042</v>
      </c>
      <c r="D689" s="58" t="n">
        <v>1042</v>
      </c>
      <c r="E689" s="137" t="n">
        <f aca="false">D689/C689*100</f>
        <v>100</v>
      </c>
      <c r="F689" s="58" t="n">
        <v>1042</v>
      </c>
      <c r="G689" s="30" t="n">
        <f aca="false">F689/D689*100</f>
        <v>100</v>
      </c>
      <c r="H689" s="50" t="n">
        <v>1042</v>
      </c>
      <c r="I689" s="50" t="n">
        <f aca="false">H689/F689*100</f>
        <v>100</v>
      </c>
      <c r="J689" s="50" t="n">
        <v>1042</v>
      </c>
      <c r="K689" s="56" t="n">
        <f aca="false">J689/H689*100</f>
        <v>100</v>
      </c>
    </row>
    <row r="690" customFormat="false" ht="15.75" hidden="true" customHeight="true" outlineLevel="0" collapsed="false">
      <c r="A690" s="45" t="s">
        <v>33</v>
      </c>
      <c r="B690" s="42"/>
      <c r="C690" s="58" t="n">
        <v>597</v>
      </c>
      <c r="D690" s="58" t="n">
        <v>597</v>
      </c>
      <c r="E690" s="137" t="n">
        <f aca="false">D690/C690*100</f>
        <v>100</v>
      </c>
      <c r="F690" s="58" t="n">
        <v>597</v>
      </c>
      <c r="G690" s="30" t="n">
        <f aca="false">F690/D690*100</f>
        <v>100</v>
      </c>
      <c r="H690" s="50" t="n">
        <v>597</v>
      </c>
      <c r="I690" s="50" t="n">
        <f aca="false">H690/F690*100</f>
        <v>100</v>
      </c>
      <c r="J690" s="50" t="n">
        <v>597</v>
      </c>
      <c r="K690" s="56" t="n">
        <f aca="false">J690/H690*100</f>
        <v>100</v>
      </c>
    </row>
    <row r="691" customFormat="false" ht="15" hidden="true" customHeight="true" outlineLevel="0" collapsed="false">
      <c r="A691" s="45" t="s">
        <v>34</v>
      </c>
      <c r="B691" s="42"/>
      <c r="C691" s="58" t="n">
        <v>582</v>
      </c>
      <c r="D691" s="58" t="n">
        <v>582</v>
      </c>
      <c r="E691" s="137" t="n">
        <f aca="false">D691/C691*100</f>
        <v>100</v>
      </c>
      <c r="F691" s="58" t="n">
        <v>582</v>
      </c>
      <c r="G691" s="30" t="n">
        <f aca="false">F691/D691*100</f>
        <v>100</v>
      </c>
      <c r="H691" s="50" t="n">
        <v>582</v>
      </c>
      <c r="I691" s="50" t="n">
        <f aca="false">H691/F691*100</f>
        <v>100</v>
      </c>
      <c r="J691" s="50" t="n">
        <v>582</v>
      </c>
      <c r="K691" s="56" t="n">
        <f aca="false">J691/H691*100</f>
        <v>100</v>
      </c>
    </row>
    <row r="692" customFormat="false" ht="15.75" hidden="true" customHeight="true" outlineLevel="0" collapsed="false">
      <c r="A692" s="45" t="s">
        <v>35</v>
      </c>
      <c r="B692" s="42"/>
      <c r="C692" s="58" t="n">
        <v>232</v>
      </c>
      <c r="D692" s="58" t="n">
        <v>232</v>
      </c>
      <c r="E692" s="137" t="n">
        <f aca="false">D692/C692*100</f>
        <v>100</v>
      </c>
      <c r="F692" s="58" t="n">
        <v>232</v>
      </c>
      <c r="G692" s="30" t="n">
        <f aca="false">F692/D692*100</f>
        <v>100</v>
      </c>
      <c r="H692" s="50" t="n">
        <v>232</v>
      </c>
      <c r="I692" s="50" t="n">
        <f aca="false">H692/F692*100</f>
        <v>100</v>
      </c>
      <c r="J692" s="50" t="n">
        <v>232</v>
      </c>
      <c r="K692" s="56" t="n">
        <f aca="false">J692/H692*100</f>
        <v>100</v>
      </c>
    </row>
    <row r="693" customFormat="false" ht="30" hidden="false" customHeight="true" outlineLevel="0" collapsed="false">
      <c r="A693" s="55" t="s">
        <v>166</v>
      </c>
      <c r="B693" s="106" t="s">
        <v>46</v>
      </c>
      <c r="C693" s="52" t="n">
        <v>21</v>
      </c>
      <c r="D693" s="52" t="n">
        <v>24.5</v>
      </c>
      <c r="E693" s="52" t="n">
        <f aca="false">D693/C693*100</f>
        <v>116.666666666667</v>
      </c>
      <c r="F693" s="52" t="n">
        <v>25</v>
      </c>
      <c r="G693" s="31" t="n">
        <f aca="false">F693/D693*100</f>
        <v>102.040816326531</v>
      </c>
      <c r="H693" s="50" t="n">
        <v>25.6</v>
      </c>
      <c r="I693" s="51" t="n">
        <f aca="false">H693/F693*100</f>
        <v>102.4</v>
      </c>
      <c r="J693" s="50" t="n">
        <v>26.4</v>
      </c>
      <c r="K693" s="51" t="n">
        <f aca="false">J693/H693*100</f>
        <v>103.125</v>
      </c>
    </row>
    <row r="694" customFormat="false" ht="15" hidden="true" customHeight="true" outlineLevel="0" collapsed="false">
      <c r="A694" s="181" t="s">
        <v>22</v>
      </c>
      <c r="B694" s="42" t="s">
        <v>46</v>
      </c>
      <c r="C694" s="98"/>
      <c r="D694" s="98"/>
      <c r="E694" s="99"/>
      <c r="F694" s="98"/>
      <c r="G694" s="36"/>
      <c r="H694" s="100"/>
      <c r="I694" s="100"/>
      <c r="J694" s="100"/>
      <c r="K694" s="96"/>
    </row>
    <row r="695" customFormat="false" ht="15" hidden="true" customHeight="true" outlineLevel="0" collapsed="false">
      <c r="A695" s="156" t="s">
        <v>24</v>
      </c>
      <c r="B695" s="42"/>
      <c r="C695" s="52" t="n">
        <v>22</v>
      </c>
      <c r="D695" s="52" t="n">
        <v>25</v>
      </c>
      <c r="E695" s="52" t="n">
        <f aca="false">D695/C695*100</f>
        <v>113.636363636364</v>
      </c>
      <c r="F695" s="58" t="n">
        <v>25.6</v>
      </c>
      <c r="G695" s="31" t="n">
        <f aca="false">F695/D695*100</f>
        <v>102.4</v>
      </c>
      <c r="H695" s="50" t="n">
        <v>26.3</v>
      </c>
      <c r="I695" s="50" t="n">
        <f aca="false">H695/F695*100</f>
        <v>102.734375</v>
      </c>
      <c r="J695" s="50" t="n">
        <v>27.2</v>
      </c>
      <c r="K695" s="51" t="n">
        <f aca="false">J695/H695*100</f>
        <v>103.422053231939</v>
      </c>
    </row>
    <row r="696" customFormat="false" ht="13.5" hidden="true" customHeight="true" outlineLevel="0" collapsed="false">
      <c r="A696" s="157" t="s">
        <v>25</v>
      </c>
      <c r="B696" s="42"/>
      <c r="C696" s="58" t="n">
        <v>20.5</v>
      </c>
      <c r="D696" s="52" t="n">
        <v>24</v>
      </c>
      <c r="E696" s="52" t="n">
        <f aca="false">D696/C696*100</f>
        <v>117.073170731707</v>
      </c>
      <c r="F696" s="58" t="n">
        <v>24.2</v>
      </c>
      <c r="G696" s="31" t="n">
        <f aca="false">F696/D696*100</f>
        <v>100.833333333333</v>
      </c>
      <c r="H696" s="50" t="n">
        <v>24.7</v>
      </c>
      <c r="I696" s="50" t="n">
        <f aca="false">H696/F696*100</f>
        <v>102.066115702479</v>
      </c>
      <c r="J696" s="50" t="n">
        <v>25.3</v>
      </c>
      <c r="K696" s="51" t="n">
        <f aca="false">J696/H696*100</f>
        <v>102.429149797571</v>
      </c>
    </row>
    <row r="697" customFormat="false" ht="13.5" hidden="true" customHeight="true" outlineLevel="0" collapsed="false">
      <c r="A697" s="158" t="s">
        <v>26</v>
      </c>
      <c r="B697" s="42"/>
      <c r="C697" s="52" t="n">
        <v>21</v>
      </c>
      <c r="D697" s="52" t="n">
        <v>24.5</v>
      </c>
      <c r="E697" s="52" t="n">
        <f aca="false">D697/C697*100</f>
        <v>116.666666666667</v>
      </c>
      <c r="F697" s="52" t="n">
        <v>25</v>
      </c>
      <c r="G697" s="31" t="n">
        <f aca="false">F697/D697*100</f>
        <v>102.040816326531</v>
      </c>
      <c r="H697" s="50" t="n">
        <v>25.6</v>
      </c>
      <c r="I697" s="51" t="n">
        <f aca="false">H697/F697*100</f>
        <v>102.4</v>
      </c>
      <c r="J697" s="50" t="n">
        <v>26.4</v>
      </c>
      <c r="K697" s="51" t="n">
        <f aca="false">J697/H697*100</f>
        <v>103.125</v>
      </c>
    </row>
    <row r="698" customFormat="false" ht="15.75" hidden="true" customHeight="true" outlineLevel="0" collapsed="false">
      <c r="A698" s="159" t="s">
        <v>27</v>
      </c>
      <c r="B698" s="42"/>
      <c r="C698" s="58" t="n">
        <v>21.5</v>
      </c>
      <c r="D698" s="52" t="n">
        <v>24.5</v>
      </c>
      <c r="E698" s="52" t="n">
        <f aca="false">D698/C698*100</f>
        <v>113.953488372093</v>
      </c>
      <c r="F698" s="58" t="n">
        <v>25.1</v>
      </c>
      <c r="G698" s="31" t="n">
        <f aca="false">F698/D698*100</f>
        <v>102.448979591837</v>
      </c>
      <c r="H698" s="50" t="n">
        <v>25.7</v>
      </c>
      <c r="I698" s="51" t="n">
        <f aca="false">H698/F698*100</f>
        <v>102.390438247012</v>
      </c>
      <c r="J698" s="50" t="n">
        <v>26.5</v>
      </c>
      <c r="K698" s="51" t="n">
        <f aca="false">J698/H698*100</f>
        <v>103.112840466926</v>
      </c>
    </row>
    <row r="699" customFormat="false" ht="13.5" hidden="true" customHeight="true" outlineLevel="0" collapsed="false">
      <c r="A699" s="158" t="s">
        <v>28</v>
      </c>
      <c r="B699" s="42"/>
      <c r="C699" s="58" t="n">
        <v>21.5</v>
      </c>
      <c r="D699" s="52" t="n">
        <v>24</v>
      </c>
      <c r="E699" s="52" t="n">
        <f aca="false">D699/C699*100</f>
        <v>111.627906976744</v>
      </c>
      <c r="F699" s="58" t="n">
        <v>24.6</v>
      </c>
      <c r="G699" s="31" t="n">
        <f aca="false">F699/D699*100</f>
        <v>102.5</v>
      </c>
      <c r="H699" s="50" t="n">
        <v>25.2</v>
      </c>
      <c r="I699" s="50" t="n">
        <f aca="false">H699/F699*100</f>
        <v>102.439024390244</v>
      </c>
      <c r="J699" s="50" t="n">
        <v>25.9</v>
      </c>
      <c r="K699" s="51" t="n">
        <f aca="false">J699/H699*100</f>
        <v>102.777777777778</v>
      </c>
    </row>
    <row r="700" customFormat="false" ht="14.25" hidden="true" customHeight="true" outlineLevel="0" collapsed="false">
      <c r="A700" s="158" t="s">
        <v>29</v>
      </c>
      <c r="B700" s="42"/>
      <c r="C700" s="52" t="n">
        <v>22</v>
      </c>
      <c r="D700" s="52" t="n">
        <v>24.5</v>
      </c>
      <c r="E700" s="52" t="n">
        <f aca="false">D700/C700*100</f>
        <v>111.363636363636</v>
      </c>
      <c r="F700" s="58" t="n">
        <v>24.9</v>
      </c>
      <c r="G700" s="31" t="n">
        <f aca="false">F700/D700*100</f>
        <v>101.632653061224</v>
      </c>
      <c r="H700" s="50" t="n">
        <v>25.4</v>
      </c>
      <c r="I700" s="51" t="n">
        <f aca="false">H700/F700*100</f>
        <v>102.008032128514</v>
      </c>
      <c r="J700" s="51" t="n">
        <v>26</v>
      </c>
      <c r="K700" s="51" t="n">
        <f aca="false">J700/H700*100</f>
        <v>102.362204724409</v>
      </c>
    </row>
    <row r="701" customFormat="false" ht="13.5" hidden="true" customHeight="true" outlineLevel="0" collapsed="false">
      <c r="A701" s="159" t="s">
        <v>30</v>
      </c>
      <c r="B701" s="42"/>
      <c r="C701" s="52" t="n">
        <v>20</v>
      </c>
      <c r="D701" s="52" t="n">
        <v>24</v>
      </c>
      <c r="E701" s="52" t="n">
        <f aca="false">D701/C701*100</f>
        <v>120</v>
      </c>
      <c r="F701" s="58" t="n">
        <v>24.1</v>
      </c>
      <c r="G701" s="31" t="n">
        <f aca="false">F701/D701*100</f>
        <v>100.416666666667</v>
      </c>
      <c r="H701" s="50" t="n">
        <v>24.5</v>
      </c>
      <c r="I701" s="50" t="n">
        <f aca="false">H701/F701*100</f>
        <v>101.659751037344</v>
      </c>
      <c r="J701" s="50" t="n">
        <v>25.1</v>
      </c>
      <c r="K701" s="51" t="n">
        <f aca="false">J701/H701*100</f>
        <v>102.448979591837</v>
      </c>
    </row>
    <row r="702" customFormat="false" ht="13.5" hidden="true" customHeight="true" outlineLevel="0" collapsed="false">
      <c r="A702" s="159" t="s">
        <v>31</v>
      </c>
      <c r="B702" s="42"/>
      <c r="C702" s="58" t="n">
        <v>20.5</v>
      </c>
      <c r="D702" s="52" t="n">
        <v>24</v>
      </c>
      <c r="E702" s="52" t="n">
        <f aca="false">D702/C702*100</f>
        <v>117.073170731707</v>
      </c>
      <c r="F702" s="58" t="n">
        <v>24.1</v>
      </c>
      <c r="G702" s="31" t="n">
        <f aca="false">F702/D702*100</f>
        <v>100.416666666667</v>
      </c>
      <c r="H702" s="50" t="n">
        <v>24.3</v>
      </c>
      <c r="I702" s="50" t="n">
        <f aca="false">H702/F702*100</f>
        <v>100.829875518672</v>
      </c>
      <c r="J702" s="50" t="n">
        <v>24.5</v>
      </c>
      <c r="K702" s="51" t="n">
        <f aca="false">J702/H702*100</f>
        <v>100.82304526749</v>
      </c>
    </row>
    <row r="703" customFormat="false" ht="13.5" hidden="true" customHeight="true" outlineLevel="0" collapsed="false">
      <c r="A703" s="158" t="s">
        <v>32</v>
      </c>
      <c r="B703" s="42"/>
      <c r="C703" s="58" t="n">
        <v>20.5</v>
      </c>
      <c r="D703" s="52" t="n">
        <v>24.5</v>
      </c>
      <c r="E703" s="52" t="n">
        <f aca="false">D703/C703*100</f>
        <v>119.512195121951</v>
      </c>
      <c r="F703" s="58" t="n">
        <v>24.9</v>
      </c>
      <c r="G703" s="31" t="n">
        <f aca="false">F703/D703*100</f>
        <v>101.632653061224</v>
      </c>
      <c r="H703" s="50" t="n">
        <v>25.4</v>
      </c>
      <c r="I703" s="51" t="n">
        <f aca="false">H703/F703*100</f>
        <v>102.008032128514</v>
      </c>
      <c r="J703" s="51" t="n">
        <v>26.1</v>
      </c>
      <c r="K703" s="51" t="n">
        <f aca="false">J703/H703*100</f>
        <v>102.755905511811</v>
      </c>
    </row>
    <row r="704" customFormat="false" ht="13.5" hidden="true" customHeight="true" outlineLevel="0" collapsed="false">
      <c r="A704" s="158" t="s">
        <v>33</v>
      </c>
      <c r="B704" s="42"/>
      <c r="C704" s="58" t="n">
        <v>21.5</v>
      </c>
      <c r="D704" s="52" t="n">
        <v>24</v>
      </c>
      <c r="E704" s="52" t="n">
        <f aca="false">D704/C704*100</f>
        <v>111.627906976744</v>
      </c>
      <c r="F704" s="58" t="n">
        <v>24.3</v>
      </c>
      <c r="G704" s="31" t="n">
        <f aca="false">F704/D704*100</f>
        <v>101.25</v>
      </c>
      <c r="H704" s="50" t="n">
        <v>24.8</v>
      </c>
      <c r="I704" s="50" t="n">
        <f aca="false">H704/F704*100</f>
        <v>102.057613168724</v>
      </c>
      <c r="J704" s="50" t="n">
        <v>25.4</v>
      </c>
      <c r="K704" s="51" t="n">
        <f aca="false">J704/H704*100</f>
        <v>102.41935483871</v>
      </c>
    </row>
    <row r="705" customFormat="false" ht="14.25" hidden="true" customHeight="true" outlineLevel="0" collapsed="false">
      <c r="A705" s="158" t="s">
        <v>34</v>
      </c>
      <c r="B705" s="42"/>
      <c r="C705" s="58" t="n">
        <v>22.2</v>
      </c>
      <c r="D705" s="52" t="n">
        <v>24.5</v>
      </c>
      <c r="E705" s="52" t="n">
        <f aca="false">D705/C705*100</f>
        <v>110.36036036036</v>
      </c>
      <c r="F705" s="58" t="n">
        <v>25.2</v>
      </c>
      <c r="G705" s="31" t="n">
        <f aca="false">F705/D705*100</f>
        <v>102.857142857143</v>
      </c>
      <c r="H705" s="51" t="n">
        <v>26</v>
      </c>
      <c r="I705" s="50" t="n">
        <f aca="false">H705/F705*100</f>
        <v>103.174603174603</v>
      </c>
      <c r="J705" s="50" t="n">
        <v>26.9</v>
      </c>
      <c r="K705" s="51" t="n">
        <f aca="false">J705/H705*100</f>
        <v>103.461538461538</v>
      </c>
    </row>
    <row r="706" customFormat="false" ht="13.5" hidden="true" customHeight="true" outlineLevel="0" collapsed="false">
      <c r="A706" s="158" t="s">
        <v>35</v>
      </c>
      <c r="B706" s="42"/>
      <c r="C706" s="52" t="n">
        <v>21</v>
      </c>
      <c r="D706" s="52" t="n">
        <v>24.5</v>
      </c>
      <c r="E706" s="52" t="n">
        <f aca="false">D706/C706*100</f>
        <v>116.666666666667</v>
      </c>
      <c r="F706" s="58" t="n">
        <v>25.1</v>
      </c>
      <c r="G706" s="31" t="n">
        <f aca="false">F706/D706*100</f>
        <v>102.448979591837</v>
      </c>
      <c r="H706" s="50" t="n">
        <v>25.6</v>
      </c>
      <c r="I706" s="51" t="n">
        <f aca="false">H706/F706*100</f>
        <v>101.99203187251</v>
      </c>
      <c r="J706" s="50" t="n">
        <v>26.2</v>
      </c>
      <c r="K706" s="51" t="n">
        <f aca="false">J706/H706*100</f>
        <v>102.34375</v>
      </c>
    </row>
    <row r="707" customFormat="false" ht="42.75" hidden="true" customHeight="false" outlineLevel="0" collapsed="false">
      <c r="A707" s="101" t="s">
        <v>167</v>
      </c>
      <c r="B707" s="106" t="s">
        <v>92</v>
      </c>
      <c r="C707" s="98" t="n">
        <f aca="false">C709+C710+C711</f>
        <v>3508</v>
      </c>
      <c r="D707" s="98" t="n">
        <f aca="false">D709+D710+D711</f>
        <v>3736</v>
      </c>
      <c r="E707" s="98" t="n">
        <f aca="false">D707/C707*100</f>
        <v>106.499429874572</v>
      </c>
      <c r="F707" s="98" t="n">
        <f aca="false">F709+F710+F711</f>
        <v>3804</v>
      </c>
      <c r="G707" s="36" t="n">
        <f aca="false">F707/D707*100</f>
        <v>101.820128479657</v>
      </c>
      <c r="H707" s="100" t="n">
        <f aca="false">H709+H710+H711</f>
        <v>3884</v>
      </c>
      <c r="I707" s="96" t="n">
        <f aca="false">H707/F707*100</f>
        <v>102.103049421661</v>
      </c>
      <c r="J707" s="140" t="n">
        <f aca="false">J709+J710+J711</f>
        <v>3979</v>
      </c>
      <c r="K707" s="96" t="n">
        <f aca="false">J707/H707*100</f>
        <v>102.445932028836</v>
      </c>
    </row>
    <row r="708" customFormat="false" ht="12.75" hidden="true" customHeight="true" outlineLevel="0" collapsed="false">
      <c r="A708" s="188" t="s">
        <v>22</v>
      </c>
      <c r="B708" s="106"/>
      <c r="C708" s="58"/>
      <c r="D708" s="58"/>
      <c r="E708" s="58"/>
      <c r="F708" s="58"/>
      <c r="G708" s="30"/>
      <c r="H708" s="50"/>
      <c r="I708" s="50"/>
      <c r="J708" s="50"/>
      <c r="K708" s="51"/>
    </row>
    <row r="709" customFormat="false" ht="28.5" hidden="true" customHeight="true" outlineLevel="0" collapsed="false">
      <c r="A709" s="130" t="s">
        <v>168</v>
      </c>
      <c r="B709" s="106" t="s">
        <v>92</v>
      </c>
      <c r="C709" s="58" t="n">
        <v>38</v>
      </c>
      <c r="D709" s="58" t="n">
        <v>38</v>
      </c>
      <c r="E709" s="58" t="n">
        <f aca="false">D709/C709*100</f>
        <v>100</v>
      </c>
      <c r="F709" s="58" t="n">
        <v>38</v>
      </c>
      <c r="G709" s="30" t="n">
        <f aca="false">F709/D709*100</f>
        <v>100</v>
      </c>
      <c r="H709" s="50" t="n">
        <v>38</v>
      </c>
      <c r="I709" s="50" t="n">
        <f aca="false">H709/F709*100</f>
        <v>100</v>
      </c>
      <c r="J709" s="50" t="n">
        <v>38</v>
      </c>
      <c r="K709" s="56" t="n">
        <f aca="false">J709/H709*100</f>
        <v>100</v>
      </c>
    </row>
    <row r="710" customFormat="false" ht="28.5" hidden="true" customHeight="true" outlineLevel="0" collapsed="false">
      <c r="A710" s="130" t="s">
        <v>169</v>
      </c>
      <c r="B710" s="106" t="s">
        <v>92</v>
      </c>
      <c r="C710" s="58" t="n">
        <v>206</v>
      </c>
      <c r="D710" s="58" t="n">
        <v>206</v>
      </c>
      <c r="E710" s="58" t="n">
        <f aca="false">D710/C710*100</f>
        <v>100</v>
      </c>
      <c r="F710" s="58" t="n">
        <v>206</v>
      </c>
      <c r="G710" s="30" t="n">
        <f aca="false">F710/D710*100</f>
        <v>100</v>
      </c>
      <c r="H710" s="50" t="n">
        <v>206</v>
      </c>
      <c r="I710" s="50" t="n">
        <f aca="false">H710/F710*100</f>
        <v>100</v>
      </c>
      <c r="J710" s="50" t="n">
        <v>206</v>
      </c>
      <c r="K710" s="56" t="n">
        <f aca="false">J710/H710*100</f>
        <v>100</v>
      </c>
    </row>
    <row r="711" customFormat="false" ht="45" hidden="true" customHeight="true" outlineLevel="0" collapsed="false">
      <c r="A711" s="130" t="s">
        <v>170</v>
      </c>
      <c r="B711" s="106" t="s">
        <v>92</v>
      </c>
      <c r="C711" s="58" t="n">
        <v>3264</v>
      </c>
      <c r="D711" s="58" t="n">
        <v>3492</v>
      </c>
      <c r="E711" s="52" t="n">
        <f aca="false">D711/C711*100</f>
        <v>106.985294117647</v>
      </c>
      <c r="F711" s="58" t="n">
        <v>3560</v>
      </c>
      <c r="G711" s="31" t="n">
        <f aca="false">F711/D711*100</f>
        <v>101.947308132875</v>
      </c>
      <c r="H711" s="50" t="n">
        <v>3640</v>
      </c>
      <c r="I711" s="50" t="n">
        <f aca="false">H711/F711*100</f>
        <v>102.247191011236</v>
      </c>
      <c r="J711" s="50" t="n">
        <v>3735</v>
      </c>
      <c r="K711" s="51" t="n">
        <f aca="false">J711/H711*100</f>
        <v>102.60989010989</v>
      </c>
    </row>
    <row r="712" customFormat="false" ht="15" hidden="true" customHeight="true" outlineLevel="0" collapsed="false">
      <c r="A712" s="130" t="s">
        <v>171</v>
      </c>
      <c r="B712" s="106" t="s">
        <v>92</v>
      </c>
      <c r="C712" s="58" t="n">
        <v>5763</v>
      </c>
      <c r="D712" s="58" t="n">
        <v>5858</v>
      </c>
      <c r="E712" s="52" t="n">
        <f aca="false">D712/C712*100</f>
        <v>101.648446989415</v>
      </c>
      <c r="F712" s="58" t="n">
        <v>5891</v>
      </c>
      <c r="G712" s="31" t="n">
        <f aca="false">F712/D712*100</f>
        <v>100.563332195289</v>
      </c>
      <c r="H712" s="50" t="n">
        <v>5926</v>
      </c>
      <c r="I712" s="50" t="n">
        <f aca="false">H712/F712*100</f>
        <v>100.594126633848</v>
      </c>
      <c r="J712" s="50" t="n">
        <v>5958</v>
      </c>
      <c r="K712" s="51" t="n">
        <f aca="false">J712/H712*100</f>
        <v>100.539993250084</v>
      </c>
    </row>
    <row r="713" customFormat="false" ht="29.25" hidden="false" customHeight="true" outlineLevel="0" collapsed="false">
      <c r="A713" s="101" t="s">
        <v>172</v>
      </c>
      <c r="B713" s="102"/>
      <c r="C713" s="124"/>
      <c r="D713" s="124"/>
      <c r="E713" s="124"/>
      <c r="F713" s="124"/>
      <c r="G713" s="125"/>
      <c r="H713" s="126"/>
      <c r="I713" s="50"/>
      <c r="J713" s="126"/>
      <c r="K713" s="51"/>
    </row>
    <row r="714" customFormat="false" ht="15" hidden="false" customHeight="false" outlineLevel="0" collapsed="false">
      <c r="A714" s="55" t="s">
        <v>173</v>
      </c>
      <c r="B714" s="106" t="s">
        <v>174</v>
      </c>
      <c r="C714" s="124" t="n">
        <v>14.5</v>
      </c>
      <c r="D714" s="116" t="n">
        <v>14.8</v>
      </c>
      <c r="E714" s="116" t="n">
        <f aca="false">D714/C714*100</f>
        <v>102.068965517241</v>
      </c>
      <c r="F714" s="116" t="n">
        <v>15.1</v>
      </c>
      <c r="G714" s="116" t="n">
        <f aca="false">F714/D714*100</f>
        <v>102.027027027027</v>
      </c>
      <c r="H714" s="126" t="n">
        <v>15.4</v>
      </c>
      <c r="I714" s="128" t="n">
        <f aca="false">H714/F714*100</f>
        <v>101.986754966887</v>
      </c>
      <c r="J714" s="126" t="n">
        <v>15.7</v>
      </c>
      <c r="K714" s="128" t="n">
        <f aca="false">J714/H714*100</f>
        <v>101.948051948052</v>
      </c>
    </row>
    <row r="715" customFormat="false" ht="15" hidden="true" customHeight="false" outlineLevel="0" collapsed="false">
      <c r="A715" s="189" t="s">
        <v>175</v>
      </c>
      <c r="B715" s="42"/>
      <c r="C715" s="93"/>
      <c r="D715" s="148"/>
      <c r="E715" s="94"/>
      <c r="F715" s="93"/>
      <c r="G715" s="113"/>
      <c r="H715" s="95"/>
      <c r="I715" s="100"/>
      <c r="J715" s="95"/>
      <c r="K715" s="96"/>
    </row>
    <row r="716" customFormat="false" ht="15" hidden="true" customHeight="false" outlineLevel="0" collapsed="false">
      <c r="A716" s="190" t="s">
        <v>23</v>
      </c>
      <c r="B716" s="106"/>
      <c r="C716" s="93" t="n">
        <f aca="false">SUM(C717:C728)</f>
        <v>359</v>
      </c>
      <c r="D716" s="93" t="n">
        <f aca="false">SUM(D717:D728)</f>
        <v>370.7</v>
      </c>
      <c r="E716" s="94" t="n">
        <f aca="false">D716/C716*100</f>
        <v>103.259052924791</v>
      </c>
      <c r="F716" s="94" t="n">
        <f aca="false">SUM(F717:F728)</f>
        <v>378</v>
      </c>
      <c r="G716" s="94" t="n">
        <f aca="false">F716/D716*100</f>
        <v>101.969247369841</v>
      </c>
      <c r="H716" s="127" t="n">
        <f aca="false">SUM(H717:H728)</f>
        <v>386</v>
      </c>
      <c r="I716" s="95" t="n">
        <f aca="false">H716/F716*100</f>
        <v>102.116402116402</v>
      </c>
      <c r="J716" s="127" t="n">
        <f aca="false">SUM(J717:J728)</f>
        <v>395</v>
      </c>
      <c r="K716" s="127" t="n">
        <f aca="false">J716/H716*100</f>
        <v>102.331606217617</v>
      </c>
    </row>
    <row r="717" customFormat="false" ht="15.75" hidden="true" customHeight="true" outlineLevel="0" collapsed="false">
      <c r="A717" s="41" t="s">
        <v>24</v>
      </c>
      <c r="B717" s="42" t="s">
        <v>174</v>
      </c>
      <c r="C717" s="124" t="n">
        <v>80</v>
      </c>
      <c r="D717" s="116" t="n">
        <v>83.2</v>
      </c>
      <c r="E717" s="116" t="n">
        <f aca="false">D717/C717*100</f>
        <v>104</v>
      </c>
      <c r="F717" s="116" t="n">
        <v>86</v>
      </c>
      <c r="G717" s="116" t="n">
        <f aca="false">F717/D717*100</f>
        <v>103.365384615385</v>
      </c>
      <c r="H717" s="128" t="n">
        <v>89</v>
      </c>
      <c r="I717" s="126" t="n">
        <f aca="false">H717/F717*100</f>
        <v>103.488372093023</v>
      </c>
      <c r="J717" s="126" t="n">
        <v>92.2</v>
      </c>
      <c r="K717" s="128" t="n">
        <f aca="false">J717/H717*100</f>
        <v>103.595505617978</v>
      </c>
    </row>
    <row r="718" customFormat="false" ht="15.75" hidden="true" customHeight="false" outlineLevel="0" collapsed="false">
      <c r="A718" s="44" t="s">
        <v>25</v>
      </c>
      <c r="B718" s="42"/>
      <c r="C718" s="124" t="n">
        <v>30</v>
      </c>
      <c r="D718" s="116" t="n">
        <v>30.2</v>
      </c>
      <c r="E718" s="116" t="n">
        <f aca="false">D718/C718*100</f>
        <v>100.666666666667</v>
      </c>
      <c r="F718" s="116" t="n">
        <v>30.4</v>
      </c>
      <c r="G718" s="116" t="n">
        <f aca="false">F718/D718*100</f>
        <v>100.662251655629</v>
      </c>
      <c r="H718" s="126" t="n">
        <v>30.6</v>
      </c>
      <c r="I718" s="126" t="n">
        <f aca="false">H718/F718*100</f>
        <v>100.657894736842</v>
      </c>
      <c r="J718" s="126" t="n">
        <v>30.8</v>
      </c>
      <c r="K718" s="128" t="n">
        <f aca="false">J718/H718*100</f>
        <v>100.653594771242</v>
      </c>
    </row>
    <row r="719" customFormat="false" ht="15.75" hidden="true" customHeight="false" outlineLevel="0" collapsed="false">
      <c r="A719" s="45" t="s">
        <v>26</v>
      </c>
      <c r="B719" s="42"/>
      <c r="C719" s="124" t="n">
        <v>14.5</v>
      </c>
      <c r="D719" s="116" t="n">
        <v>14.8</v>
      </c>
      <c r="E719" s="116" t="n">
        <f aca="false">D719/C719*100</f>
        <v>102.068965517241</v>
      </c>
      <c r="F719" s="116" t="n">
        <v>15.1</v>
      </c>
      <c r="G719" s="116" t="n">
        <f aca="false">F719/D719*100</f>
        <v>102.027027027027</v>
      </c>
      <c r="H719" s="126" t="n">
        <v>15.4</v>
      </c>
      <c r="I719" s="128" t="n">
        <f aca="false">H719/F719*100</f>
        <v>101.986754966887</v>
      </c>
      <c r="J719" s="126" t="n">
        <v>15.7</v>
      </c>
      <c r="K719" s="128" t="n">
        <f aca="false">J719/H719*100</f>
        <v>101.948051948052</v>
      </c>
    </row>
    <row r="720" customFormat="false" ht="15.75" hidden="true" customHeight="false" outlineLevel="0" collapsed="false">
      <c r="A720" s="46" t="s">
        <v>27</v>
      </c>
      <c r="B720" s="42"/>
      <c r="C720" s="124" t="n">
        <v>24</v>
      </c>
      <c r="D720" s="116" t="n">
        <v>26.1</v>
      </c>
      <c r="E720" s="116" t="n">
        <f aca="false">D720/C720*100</f>
        <v>108.75</v>
      </c>
      <c r="F720" s="116" t="n">
        <v>26.9</v>
      </c>
      <c r="G720" s="116" t="n">
        <f aca="false">F720/D720*100</f>
        <v>103.065134099617</v>
      </c>
      <c r="H720" s="126" t="n">
        <v>27.9</v>
      </c>
      <c r="I720" s="126" t="n">
        <f aca="false">H720/F720*100</f>
        <v>103.717472118959</v>
      </c>
      <c r="J720" s="126" t="n">
        <v>29.4</v>
      </c>
      <c r="K720" s="128" t="n">
        <f aca="false">J720/H720*100</f>
        <v>105.376344086022</v>
      </c>
    </row>
    <row r="721" customFormat="false" ht="15.75" hidden="true" customHeight="false" outlineLevel="0" collapsed="false">
      <c r="A721" s="45" t="s">
        <v>28</v>
      </c>
      <c r="B721" s="42"/>
      <c r="C721" s="124" t="n">
        <v>28</v>
      </c>
      <c r="D721" s="116" t="n">
        <v>28.5</v>
      </c>
      <c r="E721" s="116" t="n">
        <f aca="false">D721/C721*100</f>
        <v>101.785714285714</v>
      </c>
      <c r="F721" s="116" t="n">
        <v>28.7</v>
      </c>
      <c r="G721" s="116" t="n">
        <f aca="false">F721/D721*100</f>
        <v>100.701754385965</v>
      </c>
      <c r="H721" s="126" t="n">
        <v>29.1</v>
      </c>
      <c r="I721" s="126" t="n">
        <f aca="false">H721/F721*100</f>
        <v>101.393728222997</v>
      </c>
      <c r="J721" s="126" t="n">
        <v>29.5</v>
      </c>
      <c r="K721" s="128" t="n">
        <f aca="false">J721/H721*100</f>
        <v>101.374570446735</v>
      </c>
    </row>
    <row r="722" customFormat="false" ht="15.75" hidden="true" customHeight="false" outlineLevel="0" collapsed="false">
      <c r="A722" s="45" t="s">
        <v>29</v>
      </c>
      <c r="B722" s="42"/>
      <c r="C722" s="124" t="n">
        <v>33</v>
      </c>
      <c r="D722" s="116" t="n">
        <v>33.5</v>
      </c>
      <c r="E722" s="116" t="n">
        <f aca="false">D722/C722*100</f>
        <v>101.515151515152</v>
      </c>
      <c r="F722" s="116" t="n">
        <v>34</v>
      </c>
      <c r="G722" s="116" t="n">
        <f aca="false">F722/D722*100</f>
        <v>101.492537313433</v>
      </c>
      <c r="H722" s="126" t="n">
        <v>34.5</v>
      </c>
      <c r="I722" s="126" t="n">
        <f aca="false">H722/F722*100</f>
        <v>101.470588235294</v>
      </c>
      <c r="J722" s="128" t="n">
        <v>35.1</v>
      </c>
      <c r="K722" s="128" t="n">
        <f aca="false">J722/H722*100</f>
        <v>101.739130434783</v>
      </c>
    </row>
    <row r="723" customFormat="false" ht="15.75" hidden="true" customHeight="false" outlineLevel="0" collapsed="false">
      <c r="A723" s="46" t="s">
        <v>30</v>
      </c>
      <c r="B723" s="42"/>
      <c r="C723" s="124" t="n">
        <v>20</v>
      </c>
      <c r="D723" s="116" t="n">
        <v>20.2</v>
      </c>
      <c r="E723" s="116" t="n">
        <f aca="false">D723/C723*100</f>
        <v>101</v>
      </c>
      <c r="F723" s="116" t="n">
        <v>20.4</v>
      </c>
      <c r="G723" s="116" t="n">
        <f aca="false">F723/D723*100</f>
        <v>100.990099009901</v>
      </c>
      <c r="H723" s="126" t="n">
        <v>20.6</v>
      </c>
      <c r="I723" s="128" t="n">
        <f aca="false">H723/F723*100</f>
        <v>100.980392156863</v>
      </c>
      <c r="J723" s="126" t="n">
        <v>20.8</v>
      </c>
      <c r="K723" s="128" t="n">
        <f aca="false">J723/H723*100</f>
        <v>100.970873786408</v>
      </c>
    </row>
    <row r="724" customFormat="false" ht="15.75" hidden="true" customHeight="false" outlineLevel="0" collapsed="false">
      <c r="A724" s="46" t="s">
        <v>31</v>
      </c>
      <c r="B724" s="42"/>
      <c r="C724" s="124" t="n">
        <v>28</v>
      </c>
      <c r="D724" s="116" t="n">
        <v>29.3</v>
      </c>
      <c r="E724" s="116" t="n">
        <f aca="false">D724/C724*100</f>
        <v>104.642857142857</v>
      </c>
      <c r="F724" s="116" t="n">
        <v>29.5</v>
      </c>
      <c r="G724" s="116" t="n">
        <f aca="false">F724/D724*100</f>
        <v>100.682593856655</v>
      </c>
      <c r="H724" s="126" t="n">
        <v>29.8</v>
      </c>
      <c r="I724" s="128" t="n">
        <f aca="false">H724/F724*100</f>
        <v>101.016949152542</v>
      </c>
      <c r="J724" s="128" t="n">
        <v>30.1</v>
      </c>
      <c r="K724" s="128" t="n">
        <f aca="false">J724/H724*100</f>
        <v>101.006711409396</v>
      </c>
    </row>
    <row r="725" customFormat="false" ht="15.75" hidden="true" customHeight="false" outlineLevel="0" collapsed="false">
      <c r="A725" s="45" t="s">
        <v>32</v>
      </c>
      <c r="B725" s="42"/>
      <c r="C725" s="124" t="n">
        <v>36</v>
      </c>
      <c r="D725" s="116" t="n">
        <v>36.3</v>
      </c>
      <c r="E725" s="116" t="n">
        <f aca="false">D725/C725*100</f>
        <v>100.833333333333</v>
      </c>
      <c r="F725" s="116" t="n">
        <v>36.6</v>
      </c>
      <c r="G725" s="116" t="n">
        <f aca="false">F725/D725*100</f>
        <v>100.826446280992</v>
      </c>
      <c r="H725" s="126" t="n">
        <v>36.9</v>
      </c>
      <c r="I725" s="126" t="n">
        <f aca="false">H725/F725*100</f>
        <v>100.819672131148</v>
      </c>
      <c r="J725" s="128" t="n">
        <v>37.2</v>
      </c>
      <c r="K725" s="128" t="n">
        <f aca="false">J725/H725*100</f>
        <v>100.813008130081</v>
      </c>
    </row>
    <row r="726" customFormat="false" ht="15.75" hidden="true" customHeight="false" outlineLevel="0" collapsed="false">
      <c r="A726" s="45" t="s">
        <v>33</v>
      </c>
      <c r="B726" s="42"/>
      <c r="C726" s="124" t="n">
        <v>14</v>
      </c>
      <c r="D726" s="116" t="n">
        <v>14.4</v>
      </c>
      <c r="E726" s="116" t="n">
        <f aca="false">D726/C726*100</f>
        <v>102.857142857143</v>
      </c>
      <c r="F726" s="116" t="n">
        <v>14.7</v>
      </c>
      <c r="G726" s="116" t="n">
        <f aca="false">F726/D726*100</f>
        <v>102.083333333333</v>
      </c>
      <c r="H726" s="126" t="n">
        <v>15.1</v>
      </c>
      <c r="I726" s="126" t="n">
        <f aca="false">H726/F726*100</f>
        <v>102.721088435374</v>
      </c>
      <c r="J726" s="128" t="n">
        <v>15.4</v>
      </c>
      <c r="K726" s="128" t="n">
        <f aca="false">J726/H726*100</f>
        <v>101.986754966887</v>
      </c>
    </row>
    <row r="727" customFormat="false" ht="15.75" hidden="true" customHeight="false" outlineLevel="0" collapsed="false">
      <c r="A727" s="45" t="s">
        <v>34</v>
      </c>
      <c r="B727" s="42"/>
      <c r="C727" s="124" t="n">
        <v>27</v>
      </c>
      <c r="D727" s="116" t="n">
        <v>29.2</v>
      </c>
      <c r="E727" s="116" t="n">
        <f aca="false">D727/C727*100</f>
        <v>108.148148148148</v>
      </c>
      <c r="F727" s="116" t="n">
        <v>30.3</v>
      </c>
      <c r="G727" s="116" t="n">
        <f aca="false">F727/D727*100</f>
        <v>103.767123287671</v>
      </c>
      <c r="H727" s="126" t="n">
        <v>31.3</v>
      </c>
      <c r="I727" s="126" t="n">
        <f aca="false">H727/F727*100</f>
        <v>103.300330033003</v>
      </c>
      <c r="J727" s="128" t="n">
        <v>32.4</v>
      </c>
      <c r="K727" s="128" t="n">
        <f aca="false">J727/H727*100</f>
        <v>103.514376996805</v>
      </c>
    </row>
    <row r="728" customFormat="false" ht="15.75" hidden="true" customHeight="false" outlineLevel="0" collapsed="false">
      <c r="A728" s="45" t="s">
        <v>35</v>
      </c>
      <c r="B728" s="42"/>
      <c r="C728" s="124" t="n">
        <v>24.5</v>
      </c>
      <c r="D728" s="116" t="n">
        <v>25</v>
      </c>
      <c r="E728" s="116" t="n">
        <f aca="false">D728/C728*100</f>
        <v>102.040816326531</v>
      </c>
      <c r="F728" s="116" t="n">
        <v>25.4</v>
      </c>
      <c r="G728" s="116" t="n">
        <f aca="false">F728/D728*100</f>
        <v>101.6</v>
      </c>
      <c r="H728" s="126" t="n">
        <v>25.8</v>
      </c>
      <c r="I728" s="126" t="n">
        <f aca="false">H728/F728*100</f>
        <v>101.574803149606</v>
      </c>
      <c r="J728" s="128" t="n">
        <v>26.4</v>
      </c>
      <c r="K728" s="128" t="n">
        <f aca="false">J728/H728*100</f>
        <v>102.325581395349</v>
      </c>
    </row>
    <row r="729" customFormat="false" ht="15.75" hidden="false" customHeight="true" outlineLevel="0" collapsed="false">
      <c r="A729" s="55" t="s">
        <v>176</v>
      </c>
      <c r="B729" s="106" t="s">
        <v>174</v>
      </c>
      <c r="C729" s="58" t="n">
        <f aca="false">C731+C746</f>
        <v>364.5</v>
      </c>
      <c r="D729" s="58" t="n">
        <f aca="false">D731+D746</f>
        <v>364.5</v>
      </c>
      <c r="E729" s="52" t="n">
        <f aca="false">D729/C729*100</f>
        <v>100</v>
      </c>
      <c r="F729" s="58" t="n">
        <f aca="false">F731+F746</f>
        <v>364.5</v>
      </c>
      <c r="G729" s="31" t="n">
        <f aca="false">F729/D729*100</f>
        <v>100</v>
      </c>
      <c r="H729" s="50" t="n">
        <f aca="false">H731+H746</f>
        <v>364.5</v>
      </c>
      <c r="I729" s="50" t="n">
        <f aca="false">H729/F729*100</f>
        <v>100</v>
      </c>
      <c r="J729" s="50" t="n">
        <f aca="false">J731+J746</f>
        <v>364.5</v>
      </c>
      <c r="K729" s="51" t="n">
        <f aca="false">J729/H729*100</f>
        <v>100</v>
      </c>
    </row>
    <row r="730" customFormat="false" ht="15" hidden="false" customHeight="false" outlineLevel="0" collapsed="false">
      <c r="A730" s="191" t="s">
        <v>22</v>
      </c>
      <c r="B730" s="106"/>
      <c r="C730" s="124"/>
      <c r="D730" s="124"/>
      <c r="E730" s="116"/>
      <c r="F730" s="124"/>
      <c r="G730" s="117"/>
      <c r="H730" s="126"/>
      <c r="I730" s="50"/>
      <c r="J730" s="126"/>
      <c r="K730" s="51"/>
    </row>
    <row r="731" customFormat="false" ht="42" hidden="false" customHeight="true" outlineLevel="0" collapsed="false">
      <c r="A731" s="55" t="s">
        <v>177</v>
      </c>
      <c r="B731" s="106" t="s">
        <v>174</v>
      </c>
      <c r="C731" s="124" t="n">
        <v>54.9</v>
      </c>
      <c r="D731" s="124" t="n">
        <v>54.9</v>
      </c>
      <c r="E731" s="124" t="n">
        <f aca="false">D731/C731*100</f>
        <v>100</v>
      </c>
      <c r="F731" s="124" t="n">
        <v>54.9</v>
      </c>
      <c r="G731" s="124" t="n">
        <f aca="false">F731/D731*100</f>
        <v>100</v>
      </c>
      <c r="H731" s="126" t="n">
        <v>54.9</v>
      </c>
      <c r="I731" s="126" t="n">
        <f aca="false">H731/F731*100</f>
        <v>100</v>
      </c>
      <c r="J731" s="126" t="n">
        <v>54.9</v>
      </c>
      <c r="K731" s="126" t="n">
        <f aca="false">J731/H731*100</f>
        <v>100</v>
      </c>
    </row>
    <row r="732" customFormat="false" ht="14.25" hidden="true" customHeight="true" outlineLevel="0" collapsed="false">
      <c r="A732" s="189" t="s">
        <v>175</v>
      </c>
      <c r="B732" s="42"/>
      <c r="C732" s="124"/>
      <c r="D732" s="124"/>
      <c r="E732" s="124"/>
      <c r="F732" s="124"/>
      <c r="G732" s="124"/>
      <c r="H732" s="126"/>
      <c r="I732" s="126"/>
      <c r="J732" s="126"/>
      <c r="K732" s="126"/>
    </row>
    <row r="733" customFormat="false" ht="14.25" hidden="true" customHeight="true" outlineLevel="0" collapsed="false">
      <c r="A733" s="190" t="s">
        <v>23</v>
      </c>
      <c r="B733" s="106"/>
      <c r="C733" s="93" t="n">
        <f aca="false">SUM(C734:C745)</f>
        <v>1076.4</v>
      </c>
      <c r="D733" s="93" t="n">
        <f aca="false">SUM(D734:D745)</f>
        <v>1077.4</v>
      </c>
      <c r="E733" s="93" t="n">
        <f aca="false">D733/C733*100</f>
        <v>100.092902266815</v>
      </c>
      <c r="F733" s="93" t="n">
        <f aca="false">SUM(F734:F745)</f>
        <v>1078.4</v>
      </c>
      <c r="G733" s="93" t="n">
        <f aca="false">F733/D733*100</f>
        <v>100.092816038611</v>
      </c>
      <c r="H733" s="95" t="n">
        <f aca="false">SUM(H734:H745)</f>
        <v>1080.4</v>
      </c>
      <c r="I733" s="95" t="n">
        <f aca="false">H733/F733*100</f>
        <v>100.185459940653</v>
      </c>
      <c r="J733" s="95" t="n">
        <f aca="false">SUM(J734:J745)</f>
        <v>1081.4</v>
      </c>
      <c r="K733" s="95" t="n">
        <f aca="false">J733/H733*100</f>
        <v>100.092558311736</v>
      </c>
    </row>
    <row r="734" customFormat="false" ht="16.5" hidden="true" customHeight="true" outlineLevel="0" collapsed="false">
      <c r="A734" s="41" t="s">
        <v>24</v>
      </c>
      <c r="B734" s="42" t="s">
        <v>174</v>
      </c>
      <c r="C734" s="124" t="n">
        <v>382.1</v>
      </c>
      <c r="D734" s="124" t="n">
        <v>383.1</v>
      </c>
      <c r="E734" s="116" t="n">
        <f aca="false">D734/C734*100</f>
        <v>100.261711593824</v>
      </c>
      <c r="F734" s="124" t="n">
        <v>383.1</v>
      </c>
      <c r="G734" s="124" t="n">
        <f aca="false">F734/D734*100</f>
        <v>100</v>
      </c>
      <c r="H734" s="126" t="n">
        <v>383.1</v>
      </c>
      <c r="I734" s="126" t="n">
        <f aca="false">H734/F734*100</f>
        <v>100</v>
      </c>
      <c r="J734" s="126" t="n">
        <v>383.1</v>
      </c>
      <c r="K734" s="126" t="n">
        <f aca="false">J734/H734*100</f>
        <v>100</v>
      </c>
    </row>
    <row r="735" customFormat="false" ht="16.5" hidden="true" customHeight="true" outlineLevel="0" collapsed="false">
      <c r="A735" s="44" t="s">
        <v>25</v>
      </c>
      <c r="B735" s="42"/>
      <c r="C735" s="124" t="n">
        <v>50.8</v>
      </c>
      <c r="D735" s="124" t="n">
        <v>50.8</v>
      </c>
      <c r="E735" s="124" t="n">
        <f aca="false">D735/C735*100</f>
        <v>100</v>
      </c>
      <c r="F735" s="124" t="n">
        <v>50.8</v>
      </c>
      <c r="G735" s="124" t="n">
        <f aca="false">F735/D735*100</f>
        <v>100</v>
      </c>
      <c r="H735" s="126" t="n">
        <v>51.8</v>
      </c>
      <c r="I735" s="126" t="n">
        <f aca="false">H735/F735*100</f>
        <v>101.968503937008</v>
      </c>
      <c r="J735" s="126" t="n">
        <v>51.8</v>
      </c>
      <c r="K735" s="126" t="n">
        <f aca="false">J735/H735*100</f>
        <v>100</v>
      </c>
    </row>
    <row r="736" customFormat="false" ht="15.75" hidden="true" customHeight="true" outlineLevel="0" collapsed="false">
      <c r="A736" s="45" t="s">
        <v>26</v>
      </c>
      <c r="B736" s="42"/>
      <c r="C736" s="124" t="n">
        <v>54.9</v>
      </c>
      <c r="D736" s="124" t="n">
        <v>54.9</v>
      </c>
      <c r="E736" s="124" t="n">
        <f aca="false">D736/C736*100</f>
        <v>100</v>
      </c>
      <c r="F736" s="124" t="n">
        <v>54.9</v>
      </c>
      <c r="G736" s="124" t="n">
        <f aca="false">F736/D736*100</f>
        <v>100</v>
      </c>
      <c r="H736" s="126" t="n">
        <v>54.9</v>
      </c>
      <c r="I736" s="126" t="n">
        <f aca="false">H736/F736*100</f>
        <v>100</v>
      </c>
      <c r="J736" s="126" t="n">
        <v>54.9</v>
      </c>
      <c r="K736" s="126" t="n">
        <f aca="false">J736/H736*100</f>
        <v>100</v>
      </c>
    </row>
    <row r="737" customFormat="false" ht="15" hidden="true" customHeight="true" outlineLevel="0" collapsed="false">
      <c r="A737" s="46" t="s">
        <v>27</v>
      </c>
      <c r="B737" s="42"/>
      <c r="C737" s="124" t="n">
        <v>58.4</v>
      </c>
      <c r="D737" s="124" t="n">
        <v>58.4</v>
      </c>
      <c r="E737" s="124" t="n">
        <f aca="false">D737/C737*100</f>
        <v>100</v>
      </c>
      <c r="F737" s="124" t="n">
        <v>58.4</v>
      </c>
      <c r="G737" s="124" t="n">
        <f aca="false">F737/D737*100</f>
        <v>100</v>
      </c>
      <c r="H737" s="126" t="n">
        <v>58.4</v>
      </c>
      <c r="I737" s="126" t="n">
        <f aca="false">H737/F737*100</f>
        <v>100</v>
      </c>
      <c r="J737" s="126" t="n">
        <v>58.4</v>
      </c>
      <c r="K737" s="126" t="n">
        <f aca="false">J737/H737*100</f>
        <v>100</v>
      </c>
    </row>
    <row r="738" customFormat="false" ht="14.25" hidden="true" customHeight="true" outlineLevel="0" collapsed="false">
      <c r="A738" s="45" t="s">
        <v>28</v>
      </c>
      <c r="B738" s="42"/>
      <c r="C738" s="124" t="n">
        <v>59.2</v>
      </c>
      <c r="D738" s="124" t="n">
        <v>59.2</v>
      </c>
      <c r="E738" s="124" t="n">
        <f aca="false">D738/C738*100</f>
        <v>100</v>
      </c>
      <c r="F738" s="124" t="n">
        <v>59.2</v>
      </c>
      <c r="G738" s="124" t="n">
        <f aca="false">F738/D738*100</f>
        <v>100</v>
      </c>
      <c r="H738" s="126" t="n">
        <v>59.2</v>
      </c>
      <c r="I738" s="126" t="n">
        <f aca="false">H738/F738*100</f>
        <v>100</v>
      </c>
      <c r="J738" s="126" t="n">
        <v>59.2</v>
      </c>
      <c r="K738" s="126" t="n">
        <f aca="false">J738/H738*100</f>
        <v>100</v>
      </c>
    </row>
    <row r="739" customFormat="false" ht="15.75" hidden="true" customHeight="false" outlineLevel="0" collapsed="false">
      <c r="A739" s="45" t="s">
        <v>29</v>
      </c>
      <c r="B739" s="42"/>
      <c r="C739" s="116" t="n">
        <v>84</v>
      </c>
      <c r="D739" s="116" t="n">
        <v>84</v>
      </c>
      <c r="E739" s="124" t="n">
        <f aca="false">D739/C739*100</f>
        <v>100</v>
      </c>
      <c r="F739" s="116" t="n">
        <v>84</v>
      </c>
      <c r="G739" s="124" t="n">
        <f aca="false">F739/D739*100</f>
        <v>100</v>
      </c>
      <c r="H739" s="128" t="n">
        <v>84</v>
      </c>
      <c r="I739" s="126" t="n">
        <f aca="false">H739/F739*100</f>
        <v>100</v>
      </c>
      <c r="J739" s="128" t="n">
        <v>84</v>
      </c>
      <c r="K739" s="126" t="n">
        <f aca="false">J739/H739*100</f>
        <v>100</v>
      </c>
    </row>
    <row r="740" customFormat="false" ht="15.75" hidden="true" customHeight="false" outlineLevel="0" collapsed="false">
      <c r="A740" s="46" t="s">
        <v>30</v>
      </c>
      <c r="B740" s="42"/>
      <c r="C740" s="124" t="n">
        <v>58.5</v>
      </c>
      <c r="D740" s="124" t="n">
        <v>58.5</v>
      </c>
      <c r="E740" s="124" t="n">
        <f aca="false">D740/C740*100</f>
        <v>100</v>
      </c>
      <c r="F740" s="124" t="n">
        <v>58.5</v>
      </c>
      <c r="G740" s="124" t="n">
        <f aca="false">F740/D740*100</f>
        <v>100</v>
      </c>
      <c r="H740" s="126" t="n">
        <v>59.5</v>
      </c>
      <c r="I740" s="126" t="n">
        <f aca="false">H740/F740*100</f>
        <v>101.709401709402</v>
      </c>
      <c r="J740" s="126" t="n">
        <v>59.5</v>
      </c>
      <c r="K740" s="126" t="n">
        <f aca="false">J740/H740*100</f>
        <v>100</v>
      </c>
    </row>
    <row r="741" customFormat="false" ht="15.75" hidden="true" customHeight="false" outlineLevel="0" collapsed="false">
      <c r="A741" s="46" t="s">
        <v>31</v>
      </c>
      <c r="B741" s="42"/>
      <c r="C741" s="124" t="n">
        <v>44.2</v>
      </c>
      <c r="D741" s="124" t="n">
        <v>44.2</v>
      </c>
      <c r="E741" s="124" t="n">
        <f aca="false">D741/C741*100</f>
        <v>100</v>
      </c>
      <c r="F741" s="124" t="n">
        <v>44.2</v>
      </c>
      <c r="G741" s="124" t="n">
        <f aca="false">F741/D741*100</f>
        <v>100</v>
      </c>
      <c r="H741" s="126" t="n">
        <v>44.2</v>
      </c>
      <c r="I741" s="126" t="n">
        <f aca="false">H741/F741*100</f>
        <v>100</v>
      </c>
      <c r="J741" s="126" t="n">
        <v>44.2</v>
      </c>
      <c r="K741" s="126" t="n">
        <f aca="false">J741/H741*100</f>
        <v>100</v>
      </c>
    </row>
    <row r="742" customFormat="false" ht="15.75" hidden="true" customHeight="false" outlineLevel="0" collapsed="false">
      <c r="A742" s="45" t="s">
        <v>32</v>
      </c>
      <c r="B742" s="42"/>
      <c r="C742" s="124" t="n">
        <v>45.8</v>
      </c>
      <c r="D742" s="124" t="n">
        <v>45.8</v>
      </c>
      <c r="E742" s="124" t="n">
        <f aca="false">D742/C742*100</f>
        <v>100</v>
      </c>
      <c r="F742" s="124" t="n">
        <v>45.8</v>
      </c>
      <c r="G742" s="124" t="n">
        <f aca="false">F742/D742*100</f>
        <v>100</v>
      </c>
      <c r="H742" s="126" t="n">
        <v>45.8</v>
      </c>
      <c r="I742" s="126" t="n">
        <f aca="false">H742/F742*100</f>
        <v>100</v>
      </c>
      <c r="J742" s="126" t="n">
        <v>45.8</v>
      </c>
      <c r="K742" s="126" t="n">
        <f aca="false">J742/H742*100</f>
        <v>100</v>
      </c>
    </row>
    <row r="743" customFormat="false" ht="15.75" hidden="true" customHeight="false" outlineLevel="0" collapsed="false">
      <c r="A743" s="45" t="s">
        <v>33</v>
      </c>
      <c r="B743" s="42"/>
      <c r="C743" s="124" t="n">
        <v>88.6</v>
      </c>
      <c r="D743" s="124" t="n">
        <v>88.6</v>
      </c>
      <c r="E743" s="124" t="n">
        <f aca="false">D743/C743*100</f>
        <v>100</v>
      </c>
      <c r="F743" s="124" t="n">
        <v>88.6</v>
      </c>
      <c r="G743" s="124" t="n">
        <f aca="false">F743/D743*100</f>
        <v>100</v>
      </c>
      <c r="H743" s="126" t="n">
        <v>88.6</v>
      </c>
      <c r="I743" s="126" t="n">
        <f aca="false">H743/F743*100</f>
        <v>100</v>
      </c>
      <c r="J743" s="126" t="n">
        <v>88.6</v>
      </c>
      <c r="K743" s="126" t="n">
        <f aca="false">J743/H743*100</f>
        <v>100</v>
      </c>
    </row>
    <row r="744" customFormat="false" ht="15.75" hidden="true" customHeight="false" outlineLevel="0" collapsed="false">
      <c r="A744" s="45" t="s">
        <v>34</v>
      </c>
      <c r="B744" s="42"/>
      <c r="C744" s="124" t="n">
        <v>92.8</v>
      </c>
      <c r="D744" s="124" t="n">
        <v>92.8</v>
      </c>
      <c r="E744" s="124" t="n">
        <f aca="false">D744/C744*100</f>
        <v>100</v>
      </c>
      <c r="F744" s="124" t="n">
        <v>93.8</v>
      </c>
      <c r="G744" s="116" t="n">
        <f aca="false">F744/D744*100</f>
        <v>101.077586206897</v>
      </c>
      <c r="H744" s="126" t="n">
        <v>93.8</v>
      </c>
      <c r="I744" s="126" t="n">
        <f aca="false">H744/F744*100</f>
        <v>100</v>
      </c>
      <c r="J744" s="126" t="n">
        <v>93.8</v>
      </c>
      <c r="K744" s="126" t="n">
        <f aca="false">J744/H744*100</f>
        <v>100</v>
      </c>
    </row>
    <row r="745" customFormat="false" ht="15.75" hidden="true" customHeight="false" outlineLevel="0" collapsed="false">
      <c r="A745" s="45" t="s">
        <v>35</v>
      </c>
      <c r="B745" s="42"/>
      <c r="C745" s="124" t="n">
        <v>57.1</v>
      </c>
      <c r="D745" s="124" t="n">
        <v>57.1</v>
      </c>
      <c r="E745" s="124" t="n">
        <f aca="false">D745/C745*100</f>
        <v>100</v>
      </c>
      <c r="F745" s="124" t="n">
        <v>57.1</v>
      </c>
      <c r="G745" s="124" t="n">
        <f aca="false">F745/D745*100</f>
        <v>100</v>
      </c>
      <c r="H745" s="126" t="n">
        <v>57.1</v>
      </c>
      <c r="I745" s="126" t="n">
        <f aca="false">H745/F745*100</f>
        <v>100</v>
      </c>
      <c r="J745" s="126" t="n">
        <v>58.1</v>
      </c>
      <c r="K745" s="128" t="n">
        <f aca="false">J745/H745*100</f>
        <v>101.751313485114</v>
      </c>
    </row>
    <row r="746" customFormat="false" ht="31.5" hidden="false" customHeight="false" outlineLevel="0" collapsed="false">
      <c r="A746" s="192" t="s">
        <v>178</v>
      </c>
      <c r="B746" s="42" t="s">
        <v>174</v>
      </c>
      <c r="C746" s="58" t="n">
        <v>309.6</v>
      </c>
      <c r="D746" s="58" t="n">
        <v>309.6</v>
      </c>
      <c r="E746" s="58" t="n">
        <f aca="false">D746/C746*100</f>
        <v>100</v>
      </c>
      <c r="F746" s="58" t="n">
        <v>309.6</v>
      </c>
      <c r="G746" s="58" t="n">
        <f aca="false">F746/D746*100</f>
        <v>100</v>
      </c>
      <c r="H746" s="50" t="n">
        <v>309.6</v>
      </c>
      <c r="I746" s="50" t="n">
        <f aca="false">H746/F746*100</f>
        <v>100</v>
      </c>
      <c r="J746" s="50" t="n">
        <v>309.6</v>
      </c>
      <c r="K746" s="50" t="n">
        <f aca="false">J746/H746*100</f>
        <v>100</v>
      </c>
    </row>
    <row r="747" customFormat="false" ht="14.25" hidden="true" customHeight="false" outlineLevel="0" collapsed="false">
      <c r="A747" s="55" t="s">
        <v>179</v>
      </c>
      <c r="B747" s="106" t="s">
        <v>174</v>
      </c>
      <c r="C747" s="98" t="n">
        <v>59.1</v>
      </c>
      <c r="D747" s="98" t="n">
        <v>59.2</v>
      </c>
      <c r="E747" s="99" t="n">
        <f aca="false">D747/C747*100</f>
        <v>100.169204737733</v>
      </c>
      <c r="F747" s="98" t="n">
        <v>59.5</v>
      </c>
      <c r="G747" s="36" t="n">
        <f aca="false">F747/D747*100</f>
        <v>100.506756756757</v>
      </c>
      <c r="H747" s="100" t="n">
        <v>60.5</v>
      </c>
      <c r="I747" s="100" t="n">
        <f aca="false">H747/F747*100</f>
        <v>101.680672268908</v>
      </c>
      <c r="J747" s="100" t="n">
        <v>61.5</v>
      </c>
      <c r="K747" s="96" t="n">
        <f aca="false">J747/H747*100</f>
        <v>101.652892561983</v>
      </c>
    </row>
    <row r="748" customFormat="false" ht="15" hidden="true" customHeight="false" outlineLevel="0" collapsed="false">
      <c r="A748" s="193" t="s">
        <v>22</v>
      </c>
      <c r="B748" s="106"/>
      <c r="C748" s="124"/>
      <c r="D748" s="124"/>
      <c r="E748" s="116"/>
      <c r="F748" s="124"/>
      <c r="G748" s="117"/>
      <c r="H748" s="126"/>
      <c r="I748" s="50"/>
      <c r="J748" s="126"/>
      <c r="K748" s="51"/>
    </row>
    <row r="749" customFormat="false" ht="15" hidden="true" customHeight="false" outlineLevel="0" collapsed="false">
      <c r="A749" s="190" t="s">
        <v>23</v>
      </c>
      <c r="B749" s="106"/>
      <c r="C749" s="93" t="n">
        <f aca="false">SUM(C750:C755)</f>
        <v>59.1</v>
      </c>
      <c r="D749" s="93" t="n">
        <f aca="false">SUM(D750:D755)</f>
        <v>59.2</v>
      </c>
      <c r="E749" s="93" t="n">
        <f aca="false">D749/C749*100</f>
        <v>100.169204737733</v>
      </c>
      <c r="F749" s="93" t="n">
        <f aca="false">SUM(F750:F755)</f>
        <v>59.5</v>
      </c>
      <c r="G749" s="93" t="n">
        <f aca="false">F749/D749*100</f>
        <v>100.506756756757</v>
      </c>
      <c r="H749" s="95" t="n">
        <f aca="false">SUM(H750:H755)</f>
        <v>60.5</v>
      </c>
      <c r="I749" s="95" t="n">
        <f aca="false">H749/F749*100</f>
        <v>101.680672268908</v>
      </c>
      <c r="J749" s="95" t="n">
        <f aca="false">SUM(J750:J755)</f>
        <v>61.5</v>
      </c>
      <c r="K749" s="95" t="n">
        <f aca="false">J749/H749*100</f>
        <v>101.652892561983</v>
      </c>
    </row>
    <row r="750" customFormat="false" ht="15.75" hidden="true" customHeight="true" outlineLevel="0" collapsed="false">
      <c r="A750" s="156" t="s">
        <v>24</v>
      </c>
      <c r="B750" s="42" t="s">
        <v>174</v>
      </c>
      <c r="C750" s="124" t="n">
        <v>48.9</v>
      </c>
      <c r="D750" s="124" t="n">
        <v>49</v>
      </c>
      <c r="E750" s="116" t="n">
        <f aca="false">D750/C750*100</f>
        <v>100.204498977505</v>
      </c>
      <c r="F750" s="124" t="n">
        <v>49.3</v>
      </c>
      <c r="G750" s="117" t="n">
        <f aca="false">F750/D750*100</f>
        <v>100.612244897959</v>
      </c>
      <c r="H750" s="126" t="n">
        <v>49.3</v>
      </c>
      <c r="I750" s="50" t="n">
        <f aca="false">H750/F750*100</f>
        <v>100</v>
      </c>
      <c r="J750" s="126" t="n">
        <v>49.3</v>
      </c>
      <c r="K750" s="56" t="n">
        <f aca="false">J750/H750*100</f>
        <v>100</v>
      </c>
    </row>
    <row r="751" customFormat="false" ht="15.75" hidden="true" customHeight="false" outlineLevel="0" collapsed="false">
      <c r="A751" s="45" t="s">
        <v>28</v>
      </c>
      <c r="B751" s="42"/>
      <c r="C751" s="124" t="n">
        <v>1.1</v>
      </c>
      <c r="D751" s="124" t="n">
        <v>1.1</v>
      </c>
      <c r="E751" s="116" t="n">
        <f aca="false">D751/C751*100</f>
        <v>100</v>
      </c>
      <c r="F751" s="124" t="n">
        <v>1.1</v>
      </c>
      <c r="G751" s="147" t="n">
        <f aca="false">F751/D751*100</f>
        <v>100</v>
      </c>
      <c r="H751" s="126" t="n">
        <v>1.1</v>
      </c>
      <c r="I751" s="50" t="n">
        <f aca="false">H751/F751*100</f>
        <v>100</v>
      </c>
      <c r="J751" s="126" t="n">
        <v>1.1</v>
      </c>
      <c r="K751" s="56" t="n">
        <f aca="false">J751/H751*100</f>
        <v>100</v>
      </c>
    </row>
    <row r="752" customFormat="false" ht="15.75" hidden="true" customHeight="false" outlineLevel="0" collapsed="false">
      <c r="A752" s="45" t="s">
        <v>32</v>
      </c>
      <c r="B752" s="42"/>
      <c r="C752" s="124" t="n">
        <v>1.9</v>
      </c>
      <c r="D752" s="124" t="n">
        <v>1.9</v>
      </c>
      <c r="E752" s="116" t="n">
        <f aca="false">D752/C752*100</f>
        <v>100</v>
      </c>
      <c r="F752" s="124" t="n">
        <v>1.9</v>
      </c>
      <c r="G752" s="147" t="n">
        <f aca="false">F752/D752*100</f>
        <v>100</v>
      </c>
      <c r="H752" s="126" t="n">
        <v>1.9</v>
      </c>
      <c r="I752" s="50" t="n">
        <f aca="false">H752/F752*100</f>
        <v>100</v>
      </c>
      <c r="J752" s="126" t="n">
        <v>1.9</v>
      </c>
      <c r="K752" s="56" t="n">
        <f aca="false">J752/H752*100</f>
        <v>100</v>
      </c>
    </row>
    <row r="753" customFormat="false" ht="15.75" hidden="true" customHeight="false" outlineLevel="0" collapsed="false">
      <c r="A753" s="46" t="s">
        <v>27</v>
      </c>
      <c r="B753" s="42"/>
      <c r="C753" s="124" t="n">
        <v>0</v>
      </c>
      <c r="D753" s="124" t="n">
        <v>0</v>
      </c>
      <c r="E753" s="141" t="n">
        <v>0</v>
      </c>
      <c r="F753" s="124" t="n">
        <v>0</v>
      </c>
      <c r="G753" s="147" t="n">
        <v>0</v>
      </c>
      <c r="H753" s="126" t="n">
        <v>1</v>
      </c>
      <c r="I753" s="50" t="n">
        <v>0</v>
      </c>
      <c r="J753" s="126" t="n">
        <v>2</v>
      </c>
      <c r="K753" s="56" t="n">
        <f aca="false">J753/H753*100</f>
        <v>200</v>
      </c>
    </row>
    <row r="754" customFormat="false" ht="15.75" hidden="true" customHeight="false" outlineLevel="0" collapsed="false">
      <c r="A754" s="45" t="s">
        <v>29</v>
      </c>
      <c r="B754" s="42"/>
      <c r="C754" s="124" t="n">
        <v>6.3</v>
      </c>
      <c r="D754" s="124" t="n">
        <v>6.3</v>
      </c>
      <c r="E754" s="116" t="n">
        <f aca="false">D754/C754*100</f>
        <v>100</v>
      </c>
      <c r="F754" s="124" t="n">
        <v>6.3</v>
      </c>
      <c r="G754" s="147" t="n">
        <f aca="false">F754/D754*100</f>
        <v>100</v>
      </c>
      <c r="H754" s="126" t="n">
        <v>6.3</v>
      </c>
      <c r="I754" s="50" t="n">
        <f aca="false">H754/F754*100</f>
        <v>100</v>
      </c>
      <c r="J754" s="126" t="n">
        <v>6.3</v>
      </c>
      <c r="K754" s="56" t="n">
        <f aca="false">J754/H754*100</f>
        <v>100</v>
      </c>
    </row>
    <row r="755" customFormat="false" ht="15.75" hidden="true" customHeight="false" outlineLevel="0" collapsed="false">
      <c r="A755" s="46" t="s">
        <v>30</v>
      </c>
      <c r="B755" s="42"/>
      <c r="C755" s="124" t="n">
        <v>0.9</v>
      </c>
      <c r="D755" s="124" t="n">
        <v>0.9</v>
      </c>
      <c r="E755" s="116" t="n">
        <f aca="false">D755/C755*100</f>
        <v>100</v>
      </c>
      <c r="F755" s="124" t="n">
        <v>0.9</v>
      </c>
      <c r="G755" s="147" t="n">
        <f aca="false">F755/D755*100</f>
        <v>100</v>
      </c>
      <c r="H755" s="126" t="n">
        <v>0.9</v>
      </c>
      <c r="I755" s="50" t="n">
        <f aca="false">H755/F755*100</f>
        <v>100</v>
      </c>
      <c r="J755" s="126" t="n">
        <v>0.9</v>
      </c>
      <c r="K755" s="56" t="n">
        <f aca="false">J755/H755*100</f>
        <v>100</v>
      </c>
    </row>
    <row r="756" customFormat="false" ht="30" hidden="false" customHeight="true" outlineLevel="0" collapsed="false">
      <c r="A756" s="55" t="s">
        <v>180</v>
      </c>
      <c r="B756" s="106" t="s">
        <v>174</v>
      </c>
      <c r="C756" s="52" t="n">
        <v>51.7</v>
      </c>
      <c r="D756" s="52" t="n">
        <v>51.7</v>
      </c>
      <c r="E756" s="137" t="n">
        <f aca="false">D756/C756*100</f>
        <v>100</v>
      </c>
      <c r="F756" s="52" t="n">
        <v>51.7</v>
      </c>
      <c r="G756" s="137" t="n">
        <f aca="false">F756/D756*100</f>
        <v>100</v>
      </c>
      <c r="H756" s="51" t="n">
        <v>51.7</v>
      </c>
      <c r="I756" s="56" t="n">
        <f aca="false">H756/F756*100</f>
        <v>100</v>
      </c>
      <c r="J756" s="51" t="n">
        <v>51.7</v>
      </c>
      <c r="K756" s="56" t="n">
        <f aca="false">J756/H756*100</f>
        <v>100</v>
      </c>
    </row>
    <row r="757" customFormat="false" ht="14.25" hidden="true" customHeight="true" outlineLevel="0" collapsed="false">
      <c r="A757" s="193" t="s">
        <v>22</v>
      </c>
      <c r="B757" s="106"/>
      <c r="C757" s="52"/>
      <c r="D757" s="52"/>
      <c r="E757" s="58"/>
      <c r="F757" s="52"/>
      <c r="G757" s="30"/>
      <c r="H757" s="51"/>
      <c r="I757" s="50"/>
      <c r="J757" s="51"/>
      <c r="K757" s="51"/>
    </row>
    <row r="758" customFormat="false" ht="14.25" hidden="true" customHeight="true" outlineLevel="0" collapsed="false">
      <c r="A758" s="190" t="s">
        <v>23</v>
      </c>
      <c r="B758" s="106"/>
      <c r="C758" s="99" t="n">
        <f aca="false">SUM(C759:C771)</f>
        <v>759.667</v>
      </c>
      <c r="D758" s="99" t="n">
        <f aca="false">SUM(D759:D771)</f>
        <v>759.667</v>
      </c>
      <c r="E758" s="183" t="n">
        <f aca="false">D758/C758*100</f>
        <v>100</v>
      </c>
      <c r="F758" s="99" t="n">
        <f aca="false">SUM(F759:F771)</f>
        <v>759.667</v>
      </c>
      <c r="G758" s="183" t="n">
        <f aca="false">F758/D758*100</f>
        <v>100</v>
      </c>
      <c r="H758" s="96" t="n">
        <f aca="false">SUM(H759:H771)</f>
        <v>759.667</v>
      </c>
      <c r="I758" s="140" t="n">
        <f aca="false">H758/F758*100</f>
        <v>100</v>
      </c>
      <c r="J758" s="96" t="n">
        <f aca="false">SUM(J759:J771)</f>
        <v>759.667</v>
      </c>
      <c r="K758" s="140" t="n">
        <f aca="false">J758/H758*100</f>
        <v>100</v>
      </c>
    </row>
    <row r="759" customFormat="false" ht="14.25" hidden="true" customHeight="true" outlineLevel="0" collapsed="false">
      <c r="A759" s="156" t="s">
        <v>24</v>
      </c>
      <c r="B759" s="42" t="s">
        <v>174</v>
      </c>
      <c r="C759" s="52" t="n">
        <v>134.96</v>
      </c>
      <c r="D759" s="52" t="n">
        <v>134.96</v>
      </c>
      <c r="E759" s="137" t="n">
        <f aca="false">D759/C759*100</f>
        <v>100</v>
      </c>
      <c r="F759" s="52" t="n">
        <v>134.96</v>
      </c>
      <c r="G759" s="137" t="n">
        <f aca="false">F759/D759*100</f>
        <v>100</v>
      </c>
      <c r="H759" s="51" t="n">
        <v>134.96</v>
      </c>
      <c r="I759" s="56" t="n">
        <f aca="false">H759/F759*100</f>
        <v>100</v>
      </c>
      <c r="J759" s="51" t="n">
        <v>134.96</v>
      </c>
      <c r="K759" s="56" t="n">
        <f aca="false">J759/H759*100</f>
        <v>100</v>
      </c>
    </row>
    <row r="760" customFormat="false" ht="14.25" hidden="true" customHeight="true" outlineLevel="0" collapsed="false">
      <c r="A760" s="157" t="s">
        <v>25</v>
      </c>
      <c r="B760" s="42"/>
      <c r="C760" s="52" t="n">
        <v>40.2</v>
      </c>
      <c r="D760" s="52" t="n">
        <v>40.2</v>
      </c>
      <c r="E760" s="137" t="n">
        <f aca="false">D760/C760*100</f>
        <v>100</v>
      </c>
      <c r="F760" s="52" t="n">
        <v>40.2</v>
      </c>
      <c r="G760" s="137" t="n">
        <f aca="false">F760/D760*100</f>
        <v>100</v>
      </c>
      <c r="H760" s="51" t="n">
        <v>40.2</v>
      </c>
      <c r="I760" s="56" t="n">
        <f aca="false">H760/F760*100</f>
        <v>100</v>
      </c>
      <c r="J760" s="51" t="n">
        <v>40.2</v>
      </c>
      <c r="K760" s="56" t="n">
        <f aca="false">J760/H760*100</f>
        <v>100</v>
      </c>
    </row>
    <row r="761" customFormat="false" ht="14.25" hidden="true" customHeight="true" outlineLevel="0" collapsed="false">
      <c r="A761" s="158" t="s">
        <v>26</v>
      </c>
      <c r="B761" s="42"/>
      <c r="C761" s="52" t="n">
        <v>51.7</v>
      </c>
      <c r="D761" s="52" t="n">
        <v>51.7</v>
      </c>
      <c r="E761" s="137" t="n">
        <f aca="false">D761/C761*100</f>
        <v>100</v>
      </c>
      <c r="F761" s="52" t="n">
        <v>51.7</v>
      </c>
      <c r="G761" s="137" t="n">
        <f aca="false">F761/D761*100</f>
        <v>100</v>
      </c>
      <c r="H761" s="51" t="n">
        <v>51.7</v>
      </c>
      <c r="I761" s="56" t="n">
        <f aca="false">H761/F761*100</f>
        <v>100</v>
      </c>
      <c r="J761" s="51" t="n">
        <v>51.7</v>
      </c>
      <c r="K761" s="56" t="n">
        <f aca="false">J761/H761*100</f>
        <v>100</v>
      </c>
    </row>
    <row r="762" customFormat="false" ht="14.25" hidden="true" customHeight="true" outlineLevel="0" collapsed="false">
      <c r="A762" s="159" t="s">
        <v>27</v>
      </c>
      <c r="B762" s="42"/>
      <c r="C762" s="52" t="n">
        <v>36.2</v>
      </c>
      <c r="D762" s="52" t="n">
        <v>36.2</v>
      </c>
      <c r="E762" s="137" t="n">
        <f aca="false">D762/C762*100</f>
        <v>100</v>
      </c>
      <c r="F762" s="52" t="n">
        <v>36.2</v>
      </c>
      <c r="G762" s="137" t="n">
        <f aca="false">F762/D762*100</f>
        <v>100</v>
      </c>
      <c r="H762" s="51" t="n">
        <v>36.2</v>
      </c>
      <c r="I762" s="56" t="n">
        <f aca="false">H762/F762*100</f>
        <v>100</v>
      </c>
      <c r="J762" s="51" t="n">
        <v>36.2</v>
      </c>
      <c r="K762" s="56" t="n">
        <f aca="false">J762/H762*100</f>
        <v>100</v>
      </c>
    </row>
    <row r="763" customFormat="false" ht="14.25" hidden="true" customHeight="true" outlineLevel="0" collapsed="false">
      <c r="A763" s="158" t="s">
        <v>28</v>
      </c>
      <c r="B763" s="42"/>
      <c r="C763" s="52" t="n">
        <v>57</v>
      </c>
      <c r="D763" s="52" t="n">
        <v>57</v>
      </c>
      <c r="E763" s="137" t="n">
        <f aca="false">D763/C763*100</f>
        <v>100</v>
      </c>
      <c r="F763" s="52" t="n">
        <v>57</v>
      </c>
      <c r="G763" s="137" t="n">
        <f aca="false">F763/D763*100</f>
        <v>100</v>
      </c>
      <c r="H763" s="51" t="n">
        <v>57</v>
      </c>
      <c r="I763" s="56" t="n">
        <f aca="false">H763/F763*100</f>
        <v>100</v>
      </c>
      <c r="J763" s="51" t="n">
        <v>57</v>
      </c>
      <c r="K763" s="56" t="n">
        <f aca="false">J763/H763*100</f>
        <v>100</v>
      </c>
    </row>
    <row r="764" customFormat="false" ht="14.25" hidden="true" customHeight="true" outlineLevel="0" collapsed="false">
      <c r="A764" s="158" t="s">
        <v>29</v>
      </c>
      <c r="B764" s="42"/>
      <c r="C764" s="52" t="n">
        <v>88</v>
      </c>
      <c r="D764" s="52" t="n">
        <v>88</v>
      </c>
      <c r="E764" s="137" t="n">
        <f aca="false">D764/C764*100</f>
        <v>100</v>
      </c>
      <c r="F764" s="52" t="n">
        <v>88</v>
      </c>
      <c r="G764" s="137" t="n">
        <f aca="false">F764/D764*100</f>
        <v>100</v>
      </c>
      <c r="H764" s="51" t="n">
        <v>88</v>
      </c>
      <c r="I764" s="56" t="n">
        <f aca="false">H764/F764*100</f>
        <v>100</v>
      </c>
      <c r="J764" s="51" t="n">
        <v>88</v>
      </c>
      <c r="K764" s="56" t="n">
        <f aca="false">J764/H764*100</f>
        <v>100</v>
      </c>
    </row>
    <row r="765" customFormat="false" ht="14.25" hidden="true" customHeight="true" outlineLevel="0" collapsed="false">
      <c r="A765" s="159" t="s">
        <v>30</v>
      </c>
      <c r="B765" s="42"/>
      <c r="C765" s="52" t="n">
        <v>46.037</v>
      </c>
      <c r="D765" s="52" t="n">
        <v>46.037</v>
      </c>
      <c r="E765" s="137" t="n">
        <f aca="false">D765/C765*100</f>
        <v>100</v>
      </c>
      <c r="F765" s="52" t="n">
        <v>46.037</v>
      </c>
      <c r="G765" s="137" t="n">
        <f aca="false">F765/D765*100</f>
        <v>100</v>
      </c>
      <c r="H765" s="51" t="n">
        <v>46.037</v>
      </c>
      <c r="I765" s="56" t="n">
        <f aca="false">H765/F765*100</f>
        <v>100</v>
      </c>
      <c r="J765" s="51" t="n">
        <v>46.037</v>
      </c>
      <c r="K765" s="56" t="n">
        <f aca="false">J765/H765*100</f>
        <v>100</v>
      </c>
    </row>
    <row r="766" customFormat="false" ht="14.25" hidden="true" customHeight="true" outlineLevel="0" collapsed="false">
      <c r="A766" s="159" t="s">
        <v>31</v>
      </c>
      <c r="B766" s="42"/>
      <c r="C766" s="52" t="n">
        <v>79</v>
      </c>
      <c r="D766" s="52" t="n">
        <v>79</v>
      </c>
      <c r="E766" s="137" t="n">
        <f aca="false">D766/C766*100</f>
        <v>100</v>
      </c>
      <c r="F766" s="52" t="n">
        <v>79</v>
      </c>
      <c r="G766" s="137" t="n">
        <f aca="false">F766/D766*100</f>
        <v>100</v>
      </c>
      <c r="H766" s="51" t="n">
        <v>79</v>
      </c>
      <c r="I766" s="56" t="n">
        <f aca="false">H766/F766*100</f>
        <v>100</v>
      </c>
      <c r="J766" s="51" t="n">
        <v>79</v>
      </c>
      <c r="K766" s="56" t="n">
        <f aca="false">J766/H766*100</f>
        <v>100</v>
      </c>
    </row>
    <row r="767" customFormat="false" ht="14.25" hidden="true" customHeight="true" outlineLevel="0" collapsed="false">
      <c r="A767" s="158" t="s">
        <v>32</v>
      </c>
      <c r="B767" s="42"/>
      <c r="C767" s="52" t="n">
        <v>24.8</v>
      </c>
      <c r="D767" s="52" t="n">
        <v>24.8</v>
      </c>
      <c r="E767" s="137" t="n">
        <f aca="false">D767/C767*100</f>
        <v>100</v>
      </c>
      <c r="F767" s="52" t="n">
        <v>24.8</v>
      </c>
      <c r="G767" s="137" t="n">
        <f aca="false">F767/D767*100</f>
        <v>100</v>
      </c>
      <c r="H767" s="51" t="n">
        <v>24.8</v>
      </c>
      <c r="I767" s="56" t="n">
        <f aca="false">H767/F767*100</f>
        <v>100</v>
      </c>
      <c r="J767" s="51" t="n">
        <v>24.8</v>
      </c>
      <c r="K767" s="56" t="n">
        <f aca="false">J767/H767*100</f>
        <v>100</v>
      </c>
    </row>
    <row r="768" customFormat="false" ht="14.25" hidden="true" customHeight="true" outlineLevel="0" collapsed="false">
      <c r="A768" s="158" t="s">
        <v>33</v>
      </c>
      <c r="B768" s="42"/>
      <c r="C768" s="52" t="n">
        <v>45.5</v>
      </c>
      <c r="D768" s="52" t="n">
        <v>45.5</v>
      </c>
      <c r="E768" s="137" t="n">
        <f aca="false">D768/C768*100</f>
        <v>100</v>
      </c>
      <c r="F768" s="52" t="n">
        <v>45.5</v>
      </c>
      <c r="G768" s="137" t="n">
        <f aca="false">F768/D768*100</f>
        <v>100</v>
      </c>
      <c r="H768" s="51" t="n">
        <v>45.5</v>
      </c>
      <c r="I768" s="56" t="n">
        <f aca="false">H768/F768*100</f>
        <v>100</v>
      </c>
      <c r="J768" s="51" t="n">
        <v>45.5</v>
      </c>
      <c r="K768" s="56" t="n">
        <f aca="false">J768/H768*100</f>
        <v>100</v>
      </c>
    </row>
    <row r="769" customFormat="false" ht="14.25" hidden="true" customHeight="true" outlineLevel="0" collapsed="false">
      <c r="A769" s="158" t="s">
        <v>34</v>
      </c>
      <c r="B769" s="42"/>
      <c r="C769" s="52" t="n">
        <v>93.9</v>
      </c>
      <c r="D769" s="52" t="n">
        <v>93.9</v>
      </c>
      <c r="E769" s="137" t="n">
        <f aca="false">D769/C769*100</f>
        <v>100</v>
      </c>
      <c r="F769" s="52" t="n">
        <v>93.9</v>
      </c>
      <c r="G769" s="137" t="n">
        <f aca="false">F769/D769*100</f>
        <v>100</v>
      </c>
      <c r="H769" s="51" t="n">
        <v>93.9</v>
      </c>
      <c r="I769" s="56" t="n">
        <f aca="false">H769/F769*100</f>
        <v>100</v>
      </c>
      <c r="J769" s="51" t="n">
        <v>93.9</v>
      </c>
      <c r="K769" s="56" t="n">
        <f aca="false">J769/H769*100</f>
        <v>100</v>
      </c>
    </row>
    <row r="770" customFormat="false" ht="14.25" hidden="true" customHeight="true" outlineLevel="0" collapsed="false">
      <c r="A770" s="158" t="s">
        <v>35</v>
      </c>
      <c r="B770" s="42"/>
      <c r="C770" s="52" t="n">
        <v>54.2</v>
      </c>
      <c r="D770" s="52" t="n">
        <v>54.2</v>
      </c>
      <c r="E770" s="137" t="n">
        <f aca="false">D770/C770*100</f>
        <v>100</v>
      </c>
      <c r="F770" s="52" t="n">
        <v>54.2</v>
      </c>
      <c r="G770" s="137" t="n">
        <f aca="false">F770/D770*100</f>
        <v>100</v>
      </c>
      <c r="H770" s="51" t="n">
        <v>54.2</v>
      </c>
      <c r="I770" s="56" t="n">
        <f aca="false">H770/F770*100</f>
        <v>100</v>
      </c>
      <c r="J770" s="51" t="n">
        <v>54.2</v>
      </c>
      <c r="K770" s="56" t="n">
        <f aca="false">J770/H770*100</f>
        <v>100</v>
      </c>
    </row>
    <row r="771" customFormat="false" ht="29.25" hidden="true" customHeight="true" outlineLevel="0" collapsed="false">
      <c r="A771" s="194" t="s">
        <v>181</v>
      </c>
      <c r="B771" s="42"/>
      <c r="C771" s="52" t="n">
        <v>8.17</v>
      </c>
      <c r="D771" s="52" t="n">
        <v>8.17</v>
      </c>
      <c r="E771" s="137" t="n">
        <f aca="false">D771/C771*100</f>
        <v>100</v>
      </c>
      <c r="F771" s="52" t="n">
        <v>8.17</v>
      </c>
      <c r="G771" s="137" t="n">
        <f aca="false">F771/D771*100</f>
        <v>100</v>
      </c>
      <c r="H771" s="51" t="n">
        <v>8.17</v>
      </c>
      <c r="I771" s="56" t="n">
        <f aca="false">H771/F771*100</f>
        <v>100</v>
      </c>
      <c r="J771" s="51" t="n">
        <v>8.17</v>
      </c>
      <c r="K771" s="56" t="n">
        <f aca="false">J771/H771*100</f>
        <v>100</v>
      </c>
    </row>
    <row r="772" customFormat="false" ht="15" hidden="false" customHeight="false" outlineLevel="0" collapsed="false">
      <c r="A772" s="145" t="s">
        <v>182</v>
      </c>
      <c r="B772" s="106" t="s">
        <v>174</v>
      </c>
      <c r="C772" s="52" t="n">
        <v>37.6</v>
      </c>
      <c r="D772" s="52" t="n">
        <v>37.6</v>
      </c>
      <c r="E772" s="137" t="n">
        <f aca="false">D772/C772*100</f>
        <v>100</v>
      </c>
      <c r="F772" s="52" t="n">
        <v>37.6</v>
      </c>
      <c r="G772" s="137" t="n">
        <f aca="false">F772/D772*100</f>
        <v>100</v>
      </c>
      <c r="H772" s="51" t="n">
        <v>37.6</v>
      </c>
      <c r="I772" s="56" t="n">
        <f aca="false">H772/F772*100</f>
        <v>100</v>
      </c>
      <c r="J772" s="51" t="n">
        <v>37.6</v>
      </c>
      <c r="K772" s="56" t="n">
        <f aca="false">J772/H772*100</f>
        <v>100</v>
      </c>
    </row>
    <row r="773" customFormat="false" ht="14.25" hidden="true" customHeight="false" outlineLevel="0" collapsed="false">
      <c r="A773" s="195" t="s">
        <v>175</v>
      </c>
      <c r="B773" s="106"/>
      <c r="C773" s="99"/>
      <c r="D773" s="99"/>
      <c r="E773" s="98"/>
      <c r="F773" s="99"/>
      <c r="G773" s="37"/>
      <c r="H773" s="96"/>
      <c r="I773" s="100"/>
      <c r="J773" s="96"/>
      <c r="K773" s="96"/>
    </row>
    <row r="774" customFormat="false" ht="15" hidden="true" customHeight="false" outlineLevel="0" collapsed="false">
      <c r="A774" s="190" t="s">
        <v>23</v>
      </c>
      <c r="B774" s="106"/>
      <c r="C774" s="99" t="n">
        <f aca="false">SUM(C775:C787)</f>
        <v>537.312</v>
      </c>
      <c r="D774" s="99" t="n">
        <f aca="false">SUM(D775:D787)</f>
        <v>537.312</v>
      </c>
      <c r="E774" s="183" t="n">
        <f aca="false">D774/C774*100</f>
        <v>100</v>
      </c>
      <c r="F774" s="99" t="n">
        <f aca="false">SUM(F775:F787)</f>
        <v>537.312</v>
      </c>
      <c r="G774" s="183" t="n">
        <f aca="false">F774/D774*100</f>
        <v>100</v>
      </c>
      <c r="H774" s="96" t="n">
        <f aca="false">SUM(H775:H787)</f>
        <v>537.312</v>
      </c>
      <c r="I774" s="140" t="n">
        <f aca="false">H774/F774*100</f>
        <v>100</v>
      </c>
      <c r="J774" s="96" t="n">
        <f aca="false">SUM(J775:J787)</f>
        <v>537.312</v>
      </c>
      <c r="K774" s="140" t="n">
        <f aca="false">J774/H774*100</f>
        <v>100</v>
      </c>
    </row>
    <row r="775" customFormat="false" ht="15.75" hidden="true" customHeight="true" outlineLevel="0" collapsed="false">
      <c r="A775" s="156" t="s">
        <v>24</v>
      </c>
      <c r="B775" s="42" t="s">
        <v>174</v>
      </c>
      <c r="C775" s="52" t="n">
        <v>134.96</v>
      </c>
      <c r="D775" s="52" t="n">
        <v>134.96</v>
      </c>
      <c r="E775" s="137" t="n">
        <f aca="false">D775/C775*100</f>
        <v>100</v>
      </c>
      <c r="F775" s="52" t="n">
        <v>134.96</v>
      </c>
      <c r="G775" s="137" t="n">
        <f aca="false">F775/D775*100</f>
        <v>100</v>
      </c>
      <c r="H775" s="51" t="n">
        <v>134.96</v>
      </c>
      <c r="I775" s="56" t="n">
        <f aca="false">H775/F775*100</f>
        <v>100</v>
      </c>
      <c r="J775" s="51" t="n">
        <v>134.96</v>
      </c>
      <c r="K775" s="56" t="n">
        <f aca="false">J775/H775*100</f>
        <v>100</v>
      </c>
    </row>
    <row r="776" customFormat="false" ht="15.75" hidden="true" customHeight="false" outlineLevel="0" collapsed="false">
      <c r="A776" s="157" t="s">
        <v>25</v>
      </c>
      <c r="B776" s="42"/>
      <c r="C776" s="52" t="n">
        <v>25.5</v>
      </c>
      <c r="D776" s="52" t="n">
        <v>25.5</v>
      </c>
      <c r="E776" s="137" t="n">
        <f aca="false">D776/C776*100</f>
        <v>100</v>
      </c>
      <c r="F776" s="52" t="n">
        <v>25.5</v>
      </c>
      <c r="G776" s="137" t="n">
        <f aca="false">F776/D776*100</f>
        <v>100</v>
      </c>
      <c r="H776" s="51" t="n">
        <v>25.5</v>
      </c>
      <c r="I776" s="56" t="n">
        <f aca="false">H776/F776*100</f>
        <v>100</v>
      </c>
      <c r="J776" s="51" t="n">
        <v>25.5</v>
      </c>
      <c r="K776" s="56" t="n">
        <f aca="false">J776/H776*100</f>
        <v>100</v>
      </c>
    </row>
    <row r="777" customFormat="false" ht="15.75" hidden="true" customHeight="false" outlineLevel="0" collapsed="false">
      <c r="A777" s="158" t="s">
        <v>26</v>
      </c>
      <c r="B777" s="42"/>
      <c r="C777" s="52" t="n">
        <v>37.6</v>
      </c>
      <c r="D777" s="52" t="n">
        <v>37.6</v>
      </c>
      <c r="E777" s="137" t="n">
        <f aca="false">D777/C777*100</f>
        <v>100</v>
      </c>
      <c r="F777" s="52" t="n">
        <v>37.6</v>
      </c>
      <c r="G777" s="137" t="n">
        <f aca="false">F777/D777*100</f>
        <v>100</v>
      </c>
      <c r="H777" s="51" t="n">
        <v>37.6</v>
      </c>
      <c r="I777" s="56" t="n">
        <f aca="false">H777/F777*100</f>
        <v>100</v>
      </c>
      <c r="J777" s="51" t="n">
        <v>37.6</v>
      </c>
      <c r="K777" s="56" t="n">
        <f aca="false">J777/H777*100</f>
        <v>100</v>
      </c>
    </row>
    <row r="778" customFormat="false" ht="15.75" hidden="true" customHeight="false" outlineLevel="0" collapsed="false">
      <c r="A778" s="159" t="s">
        <v>27</v>
      </c>
      <c r="B778" s="42"/>
      <c r="C778" s="52" t="n">
        <v>13</v>
      </c>
      <c r="D778" s="52" t="n">
        <v>13</v>
      </c>
      <c r="E778" s="137" t="n">
        <f aca="false">D778/C778*100</f>
        <v>100</v>
      </c>
      <c r="F778" s="52" t="n">
        <v>13</v>
      </c>
      <c r="G778" s="137" t="n">
        <f aca="false">F778/D778*100</f>
        <v>100</v>
      </c>
      <c r="H778" s="51" t="n">
        <v>13</v>
      </c>
      <c r="I778" s="56" t="n">
        <f aca="false">H778/F778*100</f>
        <v>100</v>
      </c>
      <c r="J778" s="51" t="n">
        <v>13</v>
      </c>
      <c r="K778" s="56" t="n">
        <f aca="false">J778/H778*100</f>
        <v>100</v>
      </c>
    </row>
    <row r="779" customFormat="false" ht="15.75" hidden="true" customHeight="false" outlineLevel="0" collapsed="false">
      <c r="A779" s="158" t="s">
        <v>28</v>
      </c>
      <c r="B779" s="42"/>
      <c r="C779" s="52" t="n">
        <v>37</v>
      </c>
      <c r="D779" s="52" t="n">
        <v>37</v>
      </c>
      <c r="E779" s="137" t="n">
        <f aca="false">D779/C779*100</f>
        <v>100</v>
      </c>
      <c r="F779" s="52" t="n">
        <v>37</v>
      </c>
      <c r="G779" s="137" t="n">
        <f aca="false">F779/D779*100</f>
        <v>100</v>
      </c>
      <c r="H779" s="51" t="n">
        <v>37</v>
      </c>
      <c r="I779" s="56" t="n">
        <f aca="false">H779/F779*100</f>
        <v>100</v>
      </c>
      <c r="J779" s="51" t="n">
        <v>37</v>
      </c>
      <c r="K779" s="56" t="n">
        <f aca="false">J779/H779*100</f>
        <v>100</v>
      </c>
    </row>
    <row r="780" customFormat="false" ht="15.75" hidden="true" customHeight="false" outlineLevel="0" collapsed="false">
      <c r="A780" s="158" t="s">
        <v>29</v>
      </c>
      <c r="B780" s="42"/>
      <c r="C780" s="52" t="n">
        <v>43</v>
      </c>
      <c r="D780" s="52" t="n">
        <v>43</v>
      </c>
      <c r="E780" s="137" t="n">
        <f aca="false">D780/C780*100</f>
        <v>100</v>
      </c>
      <c r="F780" s="52" t="n">
        <v>43</v>
      </c>
      <c r="G780" s="137" t="n">
        <f aca="false">F780/D780*100</f>
        <v>100</v>
      </c>
      <c r="H780" s="51" t="n">
        <v>43</v>
      </c>
      <c r="I780" s="56" t="n">
        <f aca="false">H780/F780*100</f>
        <v>100</v>
      </c>
      <c r="J780" s="51" t="n">
        <v>43</v>
      </c>
      <c r="K780" s="56" t="n">
        <f aca="false">J780/H780*100</f>
        <v>100</v>
      </c>
    </row>
    <row r="781" customFormat="false" ht="15.75" hidden="true" customHeight="false" outlineLevel="0" collapsed="false">
      <c r="A781" s="159" t="s">
        <v>30</v>
      </c>
      <c r="B781" s="42"/>
      <c r="C781" s="52" t="n">
        <v>25.782</v>
      </c>
      <c r="D781" s="52" t="n">
        <v>25.782</v>
      </c>
      <c r="E781" s="137" t="n">
        <f aca="false">D781/C781*100</f>
        <v>100</v>
      </c>
      <c r="F781" s="52" t="n">
        <v>25.782</v>
      </c>
      <c r="G781" s="137" t="n">
        <f aca="false">F781/D781*100</f>
        <v>100</v>
      </c>
      <c r="H781" s="51" t="n">
        <v>25.782</v>
      </c>
      <c r="I781" s="56" t="n">
        <f aca="false">H781/F781*100</f>
        <v>100</v>
      </c>
      <c r="J781" s="51" t="n">
        <v>25.782</v>
      </c>
      <c r="K781" s="56" t="n">
        <f aca="false">J781/H781*100</f>
        <v>100</v>
      </c>
    </row>
    <row r="782" customFormat="false" ht="15.75" hidden="true" customHeight="false" outlineLevel="0" collapsed="false">
      <c r="A782" s="159" t="s">
        <v>31</v>
      </c>
      <c r="B782" s="42"/>
      <c r="C782" s="52" t="n">
        <v>67</v>
      </c>
      <c r="D782" s="52" t="n">
        <v>67</v>
      </c>
      <c r="E782" s="137" t="n">
        <f aca="false">D782/C782*100</f>
        <v>100</v>
      </c>
      <c r="F782" s="52" t="n">
        <v>67</v>
      </c>
      <c r="G782" s="137" t="n">
        <f aca="false">F782/D782*100</f>
        <v>100</v>
      </c>
      <c r="H782" s="51" t="n">
        <v>67</v>
      </c>
      <c r="I782" s="56" t="n">
        <f aca="false">H782/F782*100</f>
        <v>100</v>
      </c>
      <c r="J782" s="51" t="n">
        <v>67</v>
      </c>
      <c r="K782" s="56" t="n">
        <f aca="false">J782/H782*100</f>
        <v>100</v>
      </c>
    </row>
    <row r="783" customFormat="false" ht="15.75" hidden="true" customHeight="false" outlineLevel="0" collapsed="false">
      <c r="A783" s="158" t="s">
        <v>32</v>
      </c>
      <c r="B783" s="42"/>
      <c r="C783" s="52" t="n">
        <v>8.9</v>
      </c>
      <c r="D783" s="52" t="n">
        <v>8.9</v>
      </c>
      <c r="E783" s="137" t="n">
        <f aca="false">D783/C783*100</f>
        <v>100</v>
      </c>
      <c r="F783" s="52" t="n">
        <v>8.9</v>
      </c>
      <c r="G783" s="137" t="n">
        <f aca="false">F783/D783*100</f>
        <v>100</v>
      </c>
      <c r="H783" s="51" t="n">
        <v>8.9</v>
      </c>
      <c r="I783" s="56" t="n">
        <f aca="false">H783/F783*100</f>
        <v>100</v>
      </c>
      <c r="J783" s="51" t="n">
        <v>8.9</v>
      </c>
      <c r="K783" s="56" t="n">
        <f aca="false">J783/H783*100</f>
        <v>100</v>
      </c>
    </row>
    <row r="784" customFormat="false" ht="15.75" hidden="true" customHeight="false" outlineLevel="0" collapsed="false">
      <c r="A784" s="158" t="s">
        <v>33</v>
      </c>
      <c r="B784" s="42"/>
      <c r="C784" s="52" t="n">
        <v>45.5</v>
      </c>
      <c r="D784" s="52" t="n">
        <v>45.5</v>
      </c>
      <c r="E784" s="137" t="n">
        <f aca="false">D784/C784*100</f>
        <v>100</v>
      </c>
      <c r="F784" s="52" t="n">
        <v>45.5</v>
      </c>
      <c r="G784" s="137" t="n">
        <f aca="false">F784/D784*100</f>
        <v>100</v>
      </c>
      <c r="H784" s="51" t="n">
        <v>45.5</v>
      </c>
      <c r="I784" s="56" t="n">
        <f aca="false">H784/F784*100</f>
        <v>100</v>
      </c>
      <c r="J784" s="51" t="n">
        <v>45.5</v>
      </c>
      <c r="K784" s="56" t="n">
        <f aca="false">J784/H784*100</f>
        <v>100</v>
      </c>
    </row>
    <row r="785" customFormat="false" ht="15.75" hidden="true" customHeight="false" outlineLevel="0" collapsed="false">
      <c r="A785" s="158" t="s">
        <v>34</v>
      </c>
      <c r="B785" s="42"/>
      <c r="C785" s="52" t="n">
        <v>54</v>
      </c>
      <c r="D785" s="52" t="n">
        <v>54</v>
      </c>
      <c r="E785" s="137" t="n">
        <f aca="false">D785/C785*100</f>
        <v>100</v>
      </c>
      <c r="F785" s="52" t="n">
        <v>54</v>
      </c>
      <c r="G785" s="137" t="n">
        <f aca="false">F785/D785*100</f>
        <v>100</v>
      </c>
      <c r="H785" s="51" t="n">
        <v>54</v>
      </c>
      <c r="I785" s="56" t="n">
        <f aca="false">H785/F785*100</f>
        <v>100</v>
      </c>
      <c r="J785" s="51" t="n">
        <v>54</v>
      </c>
      <c r="K785" s="56" t="n">
        <f aca="false">J785/H785*100</f>
        <v>100</v>
      </c>
    </row>
    <row r="786" customFormat="false" ht="15.75" hidden="true" customHeight="false" outlineLevel="0" collapsed="false">
      <c r="A786" s="158" t="s">
        <v>35</v>
      </c>
      <c r="B786" s="42"/>
      <c r="C786" s="52" t="n">
        <v>36.9</v>
      </c>
      <c r="D786" s="52" t="n">
        <v>36.9</v>
      </c>
      <c r="E786" s="137" t="n">
        <f aca="false">D786/C786*100</f>
        <v>100</v>
      </c>
      <c r="F786" s="52" t="n">
        <v>36.9</v>
      </c>
      <c r="G786" s="137" t="n">
        <f aca="false">F786/D786*100</f>
        <v>100</v>
      </c>
      <c r="H786" s="51" t="n">
        <v>36.9</v>
      </c>
      <c r="I786" s="56" t="n">
        <f aca="false">H786/F786*100</f>
        <v>100</v>
      </c>
      <c r="J786" s="51" t="n">
        <v>36.9</v>
      </c>
      <c r="K786" s="56" t="n">
        <f aca="false">J786/H786*100</f>
        <v>100</v>
      </c>
    </row>
    <row r="787" customFormat="false" ht="31.5" hidden="true" customHeight="false" outlineLevel="0" collapsed="false">
      <c r="A787" s="194" t="s">
        <v>181</v>
      </c>
      <c r="B787" s="42"/>
      <c r="C787" s="52" t="n">
        <v>8.17</v>
      </c>
      <c r="D787" s="52" t="n">
        <v>8.17</v>
      </c>
      <c r="E787" s="137" t="n">
        <f aca="false">D787/C787*100</f>
        <v>100</v>
      </c>
      <c r="F787" s="52" t="n">
        <v>8.17</v>
      </c>
      <c r="G787" s="137" t="n">
        <f aca="false">F787/D787*100</f>
        <v>100</v>
      </c>
      <c r="H787" s="51" t="n">
        <v>8.17</v>
      </c>
      <c r="I787" s="56" t="n">
        <f aca="false">H787/F787*100</f>
        <v>100</v>
      </c>
      <c r="J787" s="51" t="n">
        <v>8.17</v>
      </c>
      <c r="K787" s="56" t="n">
        <f aca="false">J787/H787*100</f>
        <v>100</v>
      </c>
    </row>
    <row r="788" customFormat="false" ht="42.75" hidden="false" customHeight="false" outlineLevel="0" collapsed="false">
      <c r="A788" s="196" t="s">
        <v>183</v>
      </c>
      <c r="B788" s="182" t="s">
        <v>46</v>
      </c>
      <c r="C788" s="197"/>
      <c r="D788" s="58" t="n">
        <v>72.7</v>
      </c>
      <c r="E788" s="197" t="n">
        <v>0</v>
      </c>
      <c r="F788" s="197"/>
      <c r="G788" s="197" t="n">
        <f aca="false">F788/D788*100</f>
        <v>0</v>
      </c>
      <c r="H788" s="198"/>
      <c r="I788" s="50" t="n">
        <v>0</v>
      </c>
      <c r="J788" s="198"/>
      <c r="K788" s="51" t="n">
        <v>0</v>
      </c>
    </row>
    <row r="789" customFormat="false" ht="15" hidden="true" customHeight="false" outlineLevel="0" collapsed="false">
      <c r="A789" s="193" t="s">
        <v>22</v>
      </c>
      <c r="B789" s="42"/>
      <c r="C789" s="197"/>
      <c r="D789" s="197"/>
      <c r="E789" s="197"/>
      <c r="F789" s="197"/>
      <c r="G789" s="197"/>
      <c r="H789" s="198"/>
      <c r="I789" s="50"/>
      <c r="J789" s="198"/>
      <c r="K789" s="51"/>
    </row>
    <row r="790" customFormat="false" ht="15.75" hidden="true" customHeight="true" outlineLevel="0" collapsed="false">
      <c r="A790" s="156" t="s">
        <v>24</v>
      </c>
      <c r="B790" s="42" t="s">
        <v>46</v>
      </c>
      <c r="C790" s="197"/>
      <c r="D790" s="52" t="n">
        <v>95</v>
      </c>
      <c r="E790" s="197" t="e">
        <f aca="false">D790/C790*100</f>
        <v>#DIV/0!</v>
      </c>
      <c r="F790" s="197"/>
      <c r="G790" s="197" t="n">
        <f aca="false">F790/D790*100</f>
        <v>0</v>
      </c>
      <c r="H790" s="198"/>
      <c r="I790" s="50" t="e">
        <f aca="false">H790/F790*100</f>
        <v>#DIV/0!</v>
      </c>
      <c r="J790" s="198"/>
      <c r="K790" s="51" t="e">
        <f aca="false">J790/H790*100</f>
        <v>#DIV/0!</v>
      </c>
    </row>
    <row r="791" customFormat="false" ht="15.75" hidden="true" customHeight="false" outlineLevel="0" collapsed="false">
      <c r="A791" s="157" t="s">
        <v>25</v>
      </c>
      <c r="B791" s="42"/>
      <c r="C791" s="197"/>
      <c r="D791" s="58" t="n">
        <v>48.2</v>
      </c>
      <c r="E791" s="197" t="e">
        <f aca="false">D791/C791*100</f>
        <v>#DIV/0!</v>
      </c>
      <c r="F791" s="197"/>
      <c r="G791" s="197" t="n">
        <f aca="false">F791/D791*100</f>
        <v>0</v>
      </c>
      <c r="H791" s="198"/>
      <c r="I791" s="50" t="e">
        <f aca="false">H791/F791*100</f>
        <v>#DIV/0!</v>
      </c>
      <c r="J791" s="198"/>
      <c r="K791" s="51" t="e">
        <f aca="false">J791/H791*100</f>
        <v>#DIV/0!</v>
      </c>
    </row>
    <row r="792" customFormat="false" ht="15.75" hidden="true" customHeight="false" outlineLevel="0" collapsed="false">
      <c r="A792" s="158" t="s">
        <v>26</v>
      </c>
      <c r="B792" s="42"/>
      <c r="C792" s="197"/>
      <c r="D792" s="58" t="n">
        <v>72.7</v>
      </c>
      <c r="E792" s="197" t="e">
        <f aca="false">D792/C792*100</f>
        <v>#DIV/0!</v>
      </c>
      <c r="F792" s="197"/>
      <c r="G792" s="197" t="n">
        <f aca="false">F792/D792*100</f>
        <v>0</v>
      </c>
      <c r="H792" s="198"/>
      <c r="I792" s="50" t="e">
        <f aca="false">H792/F792*100</f>
        <v>#DIV/0!</v>
      </c>
      <c r="J792" s="198"/>
      <c r="K792" s="51" t="e">
        <f aca="false">J792/H792*100</f>
        <v>#DIV/0!</v>
      </c>
    </row>
    <row r="793" customFormat="false" ht="15.75" hidden="true" customHeight="false" outlineLevel="0" collapsed="false">
      <c r="A793" s="159" t="s">
        <v>27</v>
      </c>
      <c r="B793" s="42"/>
      <c r="C793" s="197"/>
      <c r="D793" s="58" t="n">
        <v>97.9</v>
      </c>
      <c r="E793" s="197" t="e">
        <f aca="false">D793/C793*100</f>
        <v>#DIV/0!</v>
      </c>
      <c r="F793" s="197"/>
      <c r="G793" s="197" t="n">
        <f aca="false">F793/D793*100</f>
        <v>0</v>
      </c>
      <c r="H793" s="198"/>
      <c r="I793" s="50" t="e">
        <f aca="false">H793/F793*100</f>
        <v>#DIV/0!</v>
      </c>
      <c r="J793" s="198"/>
      <c r="K793" s="51" t="e">
        <f aca="false">J793/H793*100</f>
        <v>#DIV/0!</v>
      </c>
    </row>
    <row r="794" customFormat="false" ht="15.75" hidden="true" customHeight="false" outlineLevel="0" collapsed="false">
      <c r="A794" s="158" t="s">
        <v>28</v>
      </c>
      <c r="B794" s="42"/>
      <c r="C794" s="197"/>
      <c r="D794" s="58" t="n">
        <v>91.3</v>
      </c>
      <c r="E794" s="197" t="e">
        <f aca="false">D794/C794*100</f>
        <v>#DIV/0!</v>
      </c>
      <c r="F794" s="197"/>
      <c r="G794" s="197" t="n">
        <f aca="false">F794/D794*100</f>
        <v>0</v>
      </c>
      <c r="H794" s="198"/>
      <c r="I794" s="50" t="e">
        <f aca="false">H794/F794*100</f>
        <v>#DIV/0!</v>
      </c>
      <c r="J794" s="198"/>
      <c r="K794" s="51" t="e">
        <f aca="false">J794/H794*100</f>
        <v>#DIV/0!</v>
      </c>
    </row>
    <row r="795" customFormat="false" ht="15.75" hidden="true" customHeight="false" outlineLevel="0" collapsed="false">
      <c r="A795" s="158" t="s">
        <v>29</v>
      </c>
      <c r="B795" s="42"/>
      <c r="C795" s="197"/>
      <c r="D795" s="52" t="n">
        <v>95</v>
      </c>
      <c r="E795" s="197" t="e">
        <f aca="false">D795/C795*100</f>
        <v>#DIV/0!</v>
      </c>
      <c r="F795" s="197"/>
      <c r="G795" s="197" t="n">
        <f aca="false">F795/D795*100</f>
        <v>0</v>
      </c>
      <c r="H795" s="198"/>
      <c r="I795" s="50" t="e">
        <f aca="false">H795/F795*100</f>
        <v>#DIV/0!</v>
      </c>
      <c r="J795" s="198"/>
      <c r="K795" s="51" t="e">
        <f aca="false">J795/H795*100</f>
        <v>#DIV/0!</v>
      </c>
    </row>
    <row r="796" customFormat="false" ht="15.75" hidden="true" customHeight="false" outlineLevel="0" collapsed="false">
      <c r="A796" s="159" t="s">
        <v>30</v>
      </c>
      <c r="B796" s="42"/>
      <c r="C796" s="197"/>
      <c r="D796" s="52" t="n">
        <v>85</v>
      </c>
      <c r="E796" s="197" t="e">
        <f aca="false">D796/C796*100</f>
        <v>#DIV/0!</v>
      </c>
      <c r="F796" s="197"/>
      <c r="G796" s="197" t="n">
        <f aca="false">F796/D796*100</f>
        <v>0</v>
      </c>
      <c r="H796" s="198"/>
      <c r="I796" s="50" t="e">
        <f aca="false">H796/F796*100</f>
        <v>#DIV/0!</v>
      </c>
      <c r="J796" s="198"/>
      <c r="K796" s="51" t="e">
        <f aca="false">J796/H796*100</f>
        <v>#DIV/0!</v>
      </c>
    </row>
    <row r="797" customFormat="false" ht="15.75" hidden="true" customHeight="false" outlineLevel="0" collapsed="false">
      <c r="A797" s="159" t="s">
        <v>31</v>
      </c>
      <c r="B797" s="42"/>
      <c r="C797" s="197"/>
      <c r="D797" s="58" t="n">
        <v>86.4</v>
      </c>
      <c r="E797" s="197" t="e">
        <f aca="false">D797/C797*100</f>
        <v>#DIV/0!</v>
      </c>
      <c r="F797" s="197"/>
      <c r="G797" s="197" t="n">
        <f aca="false">F797/D797*100</f>
        <v>0</v>
      </c>
      <c r="H797" s="198"/>
      <c r="I797" s="50" t="e">
        <f aca="false">H797/F797*100</f>
        <v>#DIV/0!</v>
      </c>
      <c r="J797" s="198"/>
      <c r="K797" s="51" t="e">
        <f aca="false">J797/H797*100</f>
        <v>#DIV/0!</v>
      </c>
    </row>
    <row r="798" customFormat="false" ht="15.75" hidden="true" customHeight="false" outlineLevel="0" collapsed="false">
      <c r="A798" s="158" t="s">
        <v>32</v>
      </c>
      <c r="B798" s="42"/>
      <c r="C798" s="197"/>
      <c r="D798" s="58" t="n">
        <v>82.5</v>
      </c>
      <c r="E798" s="197" t="e">
        <f aca="false">D798/C798*100</f>
        <v>#DIV/0!</v>
      </c>
      <c r="F798" s="197"/>
      <c r="G798" s="197" t="n">
        <f aca="false">F798/D798*100</f>
        <v>0</v>
      </c>
      <c r="H798" s="198"/>
      <c r="I798" s="50" t="e">
        <f aca="false">H798/F798*100</f>
        <v>#DIV/0!</v>
      </c>
      <c r="J798" s="198"/>
      <c r="K798" s="51" t="e">
        <f aca="false">J798/H798*100</f>
        <v>#DIV/0!</v>
      </c>
    </row>
    <row r="799" customFormat="false" ht="15.75" hidden="true" customHeight="false" outlineLevel="0" collapsed="false">
      <c r="A799" s="158" t="s">
        <v>33</v>
      </c>
      <c r="B799" s="42"/>
      <c r="C799" s="197"/>
      <c r="D799" s="58" t="n">
        <v>39.3</v>
      </c>
      <c r="E799" s="197" t="e">
        <f aca="false">D799/C799*100</f>
        <v>#DIV/0!</v>
      </c>
      <c r="F799" s="197"/>
      <c r="G799" s="197" t="n">
        <f aca="false">F799/D799*100</f>
        <v>0</v>
      </c>
      <c r="H799" s="198"/>
      <c r="I799" s="50" t="e">
        <f aca="false">H799/F799*100</f>
        <v>#DIV/0!</v>
      </c>
      <c r="J799" s="198"/>
      <c r="K799" s="51" t="e">
        <f aca="false">J799/H799*100</f>
        <v>#DIV/0!</v>
      </c>
    </row>
    <row r="800" customFormat="false" ht="15.75" hidden="true" customHeight="false" outlineLevel="0" collapsed="false">
      <c r="A800" s="158" t="s">
        <v>34</v>
      </c>
      <c r="B800" s="42"/>
      <c r="C800" s="197"/>
      <c r="D800" s="58" t="n">
        <v>81.1</v>
      </c>
      <c r="E800" s="197" t="e">
        <f aca="false">D800/C800*100</f>
        <v>#DIV/0!</v>
      </c>
      <c r="F800" s="197"/>
      <c r="G800" s="197" t="n">
        <f aca="false">F800/D800*100</f>
        <v>0</v>
      </c>
      <c r="H800" s="198"/>
      <c r="I800" s="50" t="e">
        <f aca="false">H800/F800*100</f>
        <v>#DIV/0!</v>
      </c>
      <c r="J800" s="198"/>
      <c r="K800" s="51" t="e">
        <f aca="false">J800/H800*100</f>
        <v>#DIV/0!</v>
      </c>
    </row>
    <row r="801" customFormat="false" ht="15.75" hidden="true" customHeight="false" outlineLevel="0" collapsed="false">
      <c r="A801" s="158" t="s">
        <v>35</v>
      </c>
      <c r="B801" s="42"/>
      <c r="C801" s="197"/>
      <c r="D801" s="52" t="n">
        <v>91</v>
      </c>
      <c r="E801" s="197" t="e">
        <f aca="false">D801/C801*100</f>
        <v>#DIV/0!</v>
      </c>
      <c r="F801" s="197"/>
      <c r="G801" s="197" t="n">
        <f aca="false">F801/D801*100</f>
        <v>0</v>
      </c>
      <c r="H801" s="198"/>
      <c r="I801" s="50" t="e">
        <f aca="false">H801/F801*100</f>
        <v>#DIV/0!</v>
      </c>
      <c r="J801" s="198"/>
      <c r="K801" s="51" t="e">
        <f aca="false">J801/H801*100</f>
        <v>#DIV/0!</v>
      </c>
    </row>
    <row r="802" customFormat="false" ht="39" hidden="false" customHeight="true" outlineLevel="0" collapsed="false">
      <c r="A802" s="129" t="s">
        <v>184</v>
      </c>
      <c r="B802" s="106" t="s">
        <v>165</v>
      </c>
      <c r="C802" s="58" t="n">
        <v>302.7</v>
      </c>
      <c r="D802" s="58" t="n">
        <v>312.6</v>
      </c>
      <c r="E802" s="52" t="n">
        <f aca="false">D802/C802*100</f>
        <v>103.270564915758</v>
      </c>
      <c r="F802" s="58" t="n">
        <v>322.5</v>
      </c>
      <c r="G802" s="31" t="n">
        <f aca="false">F802/D802*100</f>
        <v>103.166986564299</v>
      </c>
      <c r="H802" s="50" t="n">
        <v>330.2</v>
      </c>
      <c r="I802" s="50" t="n">
        <f aca="false">H802/F802*100</f>
        <v>102.387596899225</v>
      </c>
      <c r="J802" s="50" t="n">
        <v>337.5</v>
      </c>
      <c r="K802" s="51" t="n">
        <f aca="false">J802/H802*100</f>
        <v>102.21078134464</v>
      </c>
    </row>
    <row r="803" customFormat="false" ht="13.5" hidden="true" customHeight="true" outlineLevel="0" collapsed="false">
      <c r="A803" s="193" t="s">
        <v>22</v>
      </c>
      <c r="B803" s="106"/>
      <c r="C803" s="197"/>
      <c r="D803" s="197"/>
      <c r="E803" s="197"/>
      <c r="F803" s="197"/>
      <c r="G803" s="199"/>
      <c r="H803" s="198"/>
      <c r="I803" s="50"/>
      <c r="J803" s="198"/>
      <c r="K803" s="51"/>
    </row>
    <row r="804" customFormat="false" ht="15" hidden="true" customHeight="true" outlineLevel="0" collapsed="false">
      <c r="A804" s="200" t="s">
        <v>24</v>
      </c>
      <c r="B804" s="42" t="s">
        <v>165</v>
      </c>
      <c r="C804" s="58" t="n">
        <v>585.3</v>
      </c>
      <c r="D804" s="58" t="n">
        <v>595.7</v>
      </c>
      <c r="E804" s="52" t="n">
        <f aca="false">D804/C804*100</f>
        <v>101.776866564155</v>
      </c>
      <c r="F804" s="58" t="n">
        <v>604</v>
      </c>
      <c r="G804" s="31" t="n">
        <f aca="false">F804/D804*100</f>
        <v>101.393318784623</v>
      </c>
      <c r="H804" s="50" t="n">
        <v>611.2</v>
      </c>
      <c r="I804" s="50" t="n">
        <f aca="false">H804/F804*100</f>
        <v>101.192052980132</v>
      </c>
      <c r="J804" s="51" t="n">
        <v>621</v>
      </c>
      <c r="K804" s="51" t="n">
        <f aca="false">J804/H804*100</f>
        <v>101.603403141361</v>
      </c>
    </row>
    <row r="805" customFormat="false" ht="15.75" hidden="true" customHeight="true" outlineLevel="0" collapsed="false">
      <c r="A805" s="201" t="s">
        <v>25</v>
      </c>
      <c r="B805" s="42"/>
      <c r="C805" s="58" t="n">
        <v>317.3</v>
      </c>
      <c r="D805" s="58" t="n">
        <v>328.3</v>
      </c>
      <c r="E805" s="52" t="n">
        <f aca="false">D805/C805*100</f>
        <v>103.466750709108</v>
      </c>
      <c r="F805" s="58" t="n">
        <v>339.1</v>
      </c>
      <c r="G805" s="31" t="n">
        <f aca="false">F805/D805*100</f>
        <v>103.289674078587</v>
      </c>
      <c r="H805" s="50" t="n">
        <v>346.2</v>
      </c>
      <c r="I805" s="50" t="n">
        <f aca="false">H805/F805*100</f>
        <v>102.093777646712</v>
      </c>
      <c r="J805" s="50" t="n">
        <v>354.2</v>
      </c>
      <c r="K805" s="51" t="n">
        <f aca="false">J805/H805*100</f>
        <v>102.310803004044</v>
      </c>
    </row>
    <row r="806" customFormat="false" ht="13.5" hidden="true" customHeight="true" outlineLevel="0" collapsed="false">
      <c r="A806" s="58" t="s">
        <v>26</v>
      </c>
      <c r="B806" s="42"/>
      <c r="C806" s="58" t="n">
        <v>302.7</v>
      </c>
      <c r="D806" s="58" t="n">
        <v>312.6</v>
      </c>
      <c r="E806" s="52" t="n">
        <f aca="false">D806/C806*100</f>
        <v>103.270564915758</v>
      </c>
      <c r="F806" s="58" t="n">
        <v>322.5</v>
      </c>
      <c r="G806" s="31" t="n">
        <f aca="false">F806/D806*100</f>
        <v>103.166986564299</v>
      </c>
      <c r="H806" s="50" t="n">
        <v>330.2</v>
      </c>
      <c r="I806" s="50" t="n">
        <f aca="false">H806/F806*100</f>
        <v>102.387596899225</v>
      </c>
      <c r="J806" s="50" t="n">
        <v>337.5</v>
      </c>
      <c r="K806" s="51" t="n">
        <f aca="false">J806/H806*100</f>
        <v>102.21078134464</v>
      </c>
    </row>
    <row r="807" customFormat="false" ht="14.25" hidden="true" customHeight="true" outlineLevel="0" collapsed="false">
      <c r="A807" s="202" t="s">
        <v>27</v>
      </c>
      <c r="B807" s="42"/>
      <c r="C807" s="58" t="n">
        <v>250.7</v>
      </c>
      <c r="D807" s="58" t="n">
        <v>258.6</v>
      </c>
      <c r="E807" s="52" t="n">
        <f aca="false">D807/C807*100</f>
        <v>103.151176705225</v>
      </c>
      <c r="F807" s="58" t="n">
        <v>266.6</v>
      </c>
      <c r="G807" s="31" t="n">
        <f aca="false">F807/D807*100</f>
        <v>103.093580819799</v>
      </c>
      <c r="H807" s="50" t="n">
        <v>274.9</v>
      </c>
      <c r="I807" s="50" t="n">
        <f aca="false">H807/F807*100</f>
        <v>103.11327831958</v>
      </c>
      <c r="J807" s="50" t="n">
        <v>283.1</v>
      </c>
      <c r="K807" s="51" t="n">
        <f aca="false">J807/H807*100</f>
        <v>102.982902873772</v>
      </c>
    </row>
    <row r="808" customFormat="false" ht="14.25" hidden="true" customHeight="true" outlineLevel="0" collapsed="false">
      <c r="A808" s="58" t="s">
        <v>28</v>
      </c>
      <c r="B808" s="42"/>
      <c r="C808" s="58" t="n">
        <v>356.3</v>
      </c>
      <c r="D808" s="58" t="n">
        <v>366.1</v>
      </c>
      <c r="E808" s="52" t="n">
        <f aca="false">D808/C808*100</f>
        <v>102.750491159136</v>
      </c>
      <c r="F808" s="58" t="n">
        <v>375.8</v>
      </c>
      <c r="G808" s="31" t="n">
        <f aca="false">F808/D808*100</f>
        <v>102.649549303469</v>
      </c>
      <c r="H808" s="50" t="n">
        <v>385.9</v>
      </c>
      <c r="I808" s="50" t="n">
        <f aca="false">H808/F808*100</f>
        <v>102.687599787121</v>
      </c>
      <c r="J808" s="50" t="n">
        <v>396.8</v>
      </c>
      <c r="K808" s="51" t="n">
        <f aca="false">J808/H808*100</f>
        <v>102.824565949728</v>
      </c>
    </row>
    <row r="809" customFormat="false" ht="13.5" hidden="true" customHeight="true" outlineLevel="0" collapsed="false">
      <c r="A809" s="58" t="s">
        <v>29</v>
      </c>
      <c r="B809" s="42"/>
      <c r="C809" s="58" t="n">
        <v>253.8</v>
      </c>
      <c r="D809" s="58" t="n">
        <v>263.1</v>
      </c>
      <c r="E809" s="52" t="n">
        <f aca="false">D809/C809*100</f>
        <v>103.664302600473</v>
      </c>
      <c r="F809" s="58" t="n">
        <v>272.4</v>
      </c>
      <c r="G809" s="31" t="n">
        <f aca="false">F809/D809*100</f>
        <v>103.534777651083</v>
      </c>
      <c r="H809" s="51" t="n">
        <v>280</v>
      </c>
      <c r="I809" s="50" t="n">
        <f aca="false">H809/F809*100</f>
        <v>102.790014684288</v>
      </c>
      <c r="J809" s="50" t="n">
        <v>288.1</v>
      </c>
      <c r="K809" s="51" t="n">
        <f aca="false">J809/H809*100</f>
        <v>102.892857142857</v>
      </c>
    </row>
    <row r="810" customFormat="false" ht="13.5" hidden="true" customHeight="true" outlineLevel="0" collapsed="false">
      <c r="A810" s="202" t="s">
        <v>30</v>
      </c>
      <c r="B810" s="42"/>
      <c r="C810" s="58" t="n">
        <v>342.9</v>
      </c>
      <c r="D810" s="58" t="n">
        <v>347.2</v>
      </c>
      <c r="E810" s="52" t="n">
        <f aca="false">D810/C810*100</f>
        <v>101.254009915427</v>
      </c>
      <c r="F810" s="58" t="n">
        <v>351.5</v>
      </c>
      <c r="G810" s="31" t="n">
        <f aca="false">F810/D810*100</f>
        <v>101.238479262673</v>
      </c>
      <c r="H810" s="50" t="n">
        <v>358.2</v>
      </c>
      <c r="I810" s="50" t="n">
        <f aca="false">H810/F810*100</f>
        <v>101.906116642959</v>
      </c>
      <c r="J810" s="51" t="n">
        <v>365</v>
      </c>
      <c r="K810" s="51" t="n">
        <f aca="false">J810/H810*100</f>
        <v>101.898380792853</v>
      </c>
    </row>
    <row r="811" customFormat="false" ht="12.75" hidden="true" customHeight="true" outlineLevel="0" collapsed="false">
      <c r="A811" s="202" t="s">
        <v>31</v>
      </c>
      <c r="B811" s="42"/>
      <c r="C811" s="58" t="n">
        <v>227.7</v>
      </c>
      <c r="D811" s="58" t="n">
        <v>234.9</v>
      </c>
      <c r="E811" s="52" t="n">
        <f aca="false">D811/C811*100</f>
        <v>103.162055335968</v>
      </c>
      <c r="F811" s="58" t="n">
        <v>242.1</v>
      </c>
      <c r="G811" s="31" t="n">
        <f aca="false">F811/D811*100</f>
        <v>103.065134099617</v>
      </c>
      <c r="H811" s="50" t="n">
        <v>248.4</v>
      </c>
      <c r="I811" s="50" t="n">
        <f aca="false">H811/F811*100</f>
        <v>102.602230483271</v>
      </c>
      <c r="J811" s="50" t="n">
        <v>255.1</v>
      </c>
      <c r="K811" s="51" t="n">
        <f aca="false">J811/H811*100</f>
        <v>102.697262479871</v>
      </c>
    </row>
    <row r="812" customFormat="false" ht="13.5" hidden="true" customHeight="true" outlineLevel="0" collapsed="false">
      <c r="A812" s="58" t="s">
        <v>32</v>
      </c>
      <c r="B812" s="42"/>
      <c r="C812" s="58" t="n">
        <v>265.7</v>
      </c>
      <c r="D812" s="58" t="n">
        <v>271.9</v>
      </c>
      <c r="E812" s="52" t="n">
        <f aca="false">D812/C812*100</f>
        <v>102.333458788107</v>
      </c>
      <c r="F812" s="58" t="n">
        <v>278.2</v>
      </c>
      <c r="G812" s="31" t="n">
        <f aca="false">F812/D812*100</f>
        <v>102.317028319235</v>
      </c>
      <c r="H812" s="50" t="n">
        <v>282.4</v>
      </c>
      <c r="I812" s="50" t="n">
        <f aca="false">H812/F812*100</f>
        <v>101.509705248023</v>
      </c>
      <c r="J812" s="50" t="n">
        <v>287.7</v>
      </c>
      <c r="K812" s="51" t="n">
        <f aca="false">J812/H812*100</f>
        <v>101.876770538244</v>
      </c>
    </row>
    <row r="813" customFormat="false" ht="14.25" hidden="true" customHeight="true" outlineLevel="0" collapsed="false">
      <c r="A813" s="58" t="s">
        <v>33</v>
      </c>
      <c r="B813" s="42"/>
      <c r="C813" s="58" t="n">
        <v>315.1</v>
      </c>
      <c r="D813" s="58" t="n">
        <v>322.3</v>
      </c>
      <c r="E813" s="52" t="n">
        <f aca="false">D813/C813*100</f>
        <v>102.284988892415</v>
      </c>
      <c r="F813" s="58" t="n">
        <v>329.5</v>
      </c>
      <c r="G813" s="31" t="n">
        <f aca="false">F813/D813*100</f>
        <v>102.233943530872</v>
      </c>
      <c r="H813" s="50" t="n">
        <v>336.7</v>
      </c>
      <c r="I813" s="50" t="n">
        <f aca="false">H813/F813*100</f>
        <v>102.185128983308</v>
      </c>
      <c r="J813" s="50" t="n">
        <v>343.8</v>
      </c>
      <c r="K813" s="51" t="n">
        <f aca="false">J813/H813*100</f>
        <v>102.108702108702</v>
      </c>
    </row>
    <row r="814" customFormat="false" ht="13.5" hidden="true" customHeight="true" outlineLevel="0" collapsed="false">
      <c r="A814" s="58" t="s">
        <v>34</v>
      </c>
      <c r="B814" s="42"/>
      <c r="C814" s="52" t="n">
        <v>248</v>
      </c>
      <c r="D814" s="58" t="n">
        <v>255.5</v>
      </c>
      <c r="E814" s="52" t="n">
        <f aca="false">D814/C814*100</f>
        <v>103.024193548387</v>
      </c>
      <c r="F814" s="58" t="n">
        <v>263.1</v>
      </c>
      <c r="G814" s="31" t="n">
        <f aca="false">F814/D814*100</f>
        <v>102.974559686888</v>
      </c>
      <c r="H814" s="50" t="n">
        <v>271.3</v>
      </c>
      <c r="I814" s="50" t="n">
        <f aca="false">H814/F814*100</f>
        <v>103.116685670848</v>
      </c>
      <c r="J814" s="50" t="n">
        <v>280.2</v>
      </c>
      <c r="K814" s="51" t="n">
        <f aca="false">J814/H814*100</f>
        <v>103.280501290085</v>
      </c>
    </row>
    <row r="815" customFormat="false" ht="15" hidden="true" customHeight="true" outlineLevel="0" collapsed="false">
      <c r="A815" s="58" t="s">
        <v>35</v>
      </c>
      <c r="B815" s="42"/>
      <c r="C815" s="58" t="n">
        <v>245.6</v>
      </c>
      <c r="D815" s="58" t="n">
        <v>252.2</v>
      </c>
      <c r="E815" s="58" t="n">
        <f aca="false">D815/C815*100</f>
        <v>102.687296416938</v>
      </c>
      <c r="F815" s="52" t="n">
        <v>257</v>
      </c>
      <c r="G815" s="30" t="n">
        <f aca="false">F815/D815*100</f>
        <v>101.903251387787</v>
      </c>
      <c r="H815" s="50" t="n">
        <v>262.7</v>
      </c>
      <c r="I815" s="50" t="n">
        <f aca="false">H815/F815*100</f>
        <v>102.217898832685</v>
      </c>
      <c r="J815" s="51" t="n">
        <v>269</v>
      </c>
      <c r="K815" s="51" t="n">
        <f aca="false">J815/H815*100</f>
        <v>102.398172820708</v>
      </c>
    </row>
    <row r="816" customFormat="false" ht="32.25" hidden="false" customHeight="true" outlineLevel="0" collapsed="false">
      <c r="A816" s="129" t="s">
        <v>185</v>
      </c>
      <c r="B816" s="106" t="s">
        <v>165</v>
      </c>
      <c r="C816" s="58" t="n">
        <v>13.6</v>
      </c>
      <c r="D816" s="58" t="n">
        <v>13.6</v>
      </c>
      <c r="E816" s="58" t="n">
        <f aca="false">D816/C816*100</f>
        <v>100</v>
      </c>
      <c r="F816" s="58" t="n">
        <v>13.6</v>
      </c>
      <c r="G816" s="30" t="n">
        <f aca="false">F816/D816*100</f>
        <v>100</v>
      </c>
      <c r="H816" s="50" t="n">
        <v>13.6</v>
      </c>
      <c r="I816" s="50" t="n">
        <f aca="false">H816/F816*100</f>
        <v>100</v>
      </c>
      <c r="J816" s="50" t="n">
        <v>13.6</v>
      </c>
      <c r="K816" s="51" t="n">
        <f aca="false">J816/H816*100</f>
        <v>100</v>
      </c>
    </row>
    <row r="817" customFormat="false" ht="15" hidden="true" customHeight="true" outlineLevel="0" collapsed="false">
      <c r="A817" s="200" t="s">
        <v>24</v>
      </c>
      <c r="B817" s="42" t="s">
        <v>165</v>
      </c>
      <c r="C817" s="52" t="n">
        <v>52.46</v>
      </c>
      <c r="D817" s="58" t="n">
        <v>54.2</v>
      </c>
      <c r="E817" s="52" t="n">
        <f aca="false">D817/C817*100</f>
        <v>103.31681280976</v>
      </c>
      <c r="F817" s="58" t="n">
        <v>56.6</v>
      </c>
      <c r="G817" s="203" t="n">
        <f aca="false">F817/D817*100</f>
        <v>104.428044280443</v>
      </c>
      <c r="H817" s="58" t="n">
        <v>57.3</v>
      </c>
      <c r="I817" s="58" t="n">
        <f aca="false">H817/F817*100</f>
        <v>101.236749116608</v>
      </c>
      <c r="J817" s="58" t="n">
        <v>58.2</v>
      </c>
      <c r="K817" s="52" t="n">
        <f aca="false">J817/H817*100</f>
        <v>101.570680628272</v>
      </c>
      <c r="L817" s="204"/>
    </row>
    <row r="818" customFormat="false" ht="15" hidden="true" customHeight="false" outlineLevel="0" collapsed="false">
      <c r="A818" s="201" t="s">
        <v>25</v>
      </c>
      <c r="B818" s="42"/>
      <c r="C818" s="58" t="n">
        <v>18.5</v>
      </c>
      <c r="D818" s="58" t="n">
        <v>18.5</v>
      </c>
      <c r="E818" s="58" t="n">
        <f aca="false">D818/C818*100</f>
        <v>100</v>
      </c>
      <c r="F818" s="58" t="n">
        <v>18.5</v>
      </c>
      <c r="G818" s="205" t="n">
        <f aca="false">F818/D818*100</f>
        <v>100</v>
      </c>
      <c r="H818" s="58" t="n">
        <v>18.5</v>
      </c>
      <c r="I818" s="58" t="n">
        <f aca="false">H818/F818*100</f>
        <v>100</v>
      </c>
      <c r="J818" s="58" t="n">
        <v>18.5</v>
      </c>
      <c r="K818" s="52" t="n">
        <f aca="false">J818/H818*100</f>
        <v>100</v>
      </c>
      <c r="L818" s="204"/>
    </row>
    <row r="819" customFormat="false" ht="15" hidden="true" customHeight="false" outlineLevel="0" collapsed="false">
      <c r="A819" s="58" t="s">
        <v>26</v>
      </c>
      <c r="B819" s="42"/>
      <c r="C819" s="58" t="n">
        <v>13.6</v>
      </c>
      <c r="D819" s="58" t="n">
        <v>13.6</v>
      </c>
      <c r="E819" s="58" t="n">
        <f aca="false">D819/C819*100</f>
        <v>100</v>
      </c>
      <c r="F819" s="58" t="n">
        <v>13.6</v>
      </c>
      <c r="G819" s="205" t="n">
        <f aca="false">F819/D819*100</f>
        <v>100</v>
      </c>
      <c r="H819" s="58" t="n">
        <v>13.6</v>
      </c>
      <c r="I819" s="58" t="n">
        <f aca="false">H819/F819*100</f>
        <v>100</v>
      </c>
      <c r="J819" s="58" t="n">
        <v>13.6</v>
      </c>
      <c r="K819" s="52" t="n">
        <f aca="false">J819/H819*100</f>
        <v>100</v>
      </c>
      <c r="L819" s="204"/>
    </row>
    <row r="820" customFormat="false" ht="15" hidden="true" customHeight="false" outlineLevel="0" collapsed="false">
      <c r="A820" s="202" t="s">
        <v>27</v>
      </c>
      <c r="B820" s="42"/>
      <c r="C820" s="58" t="n">
        <v>137.5</v>
      </c>
      <c r="D820" s="58" t="n">
        <v>137.5</v>
      </c>
      <c r="E820" s="58" t="n">
        <f aca="false">D820/C820*100</f>
        <v>100</v>
      </c>
      <c r="F820" s="58" t="n">
        <v>137.5</v>
      </c>
      <c r="G820" s="205" t="n">
        <f aca="false">F820/D820*100</f>
        <v>100</v>
      </c>
      <c r="H820" s="58" t="n">
        <v>137.5</v>
      </c>
      <c r="I820" s="58" t="n">
        <f aca="false">H820/F820*100</f>
        <v>100</v>
      </c>
      <c r="J820" s="58" t="n">
        <v>137.5</v>
      </c>
      <c r="K820" s="52" t="n">
        <f aca="false">J820/H820*100</f>
        <v>100</v>
      </c>
      <c r="L820" s="204"/>
    </row>
    <row r="821" customFormat="false" ht="15" hidden="true" customHeight="false" outlineLevel="0" collapsed="false">
      <c r="A821" s="58" t="s">
        <v>28</v>
      </c>
      <c r="B821" s="42"/>
      <c r="C821" s="58" t="n">
        <v>18.9</v>
      </c>
      <c r="D821" s="58" t="n">
        <v>18.9</v>
      </c>
      <c r="E821" s="58" t="n">
        <f aca="false">D821/C821*100</f>
        <v>100</v>
      </c>
      <c r="F821" s="58" t="n">
        <v>18.9</v>
      </c>
      <c r="G821" s="205" t="n">
        <f aca="false">F821/D821*100</f>
        <v>100</v>
      </c>
      <c r="H821" s="58" t="n">
        <v>18.9</v>
      </c>
      <c r="I821" s="58" t="n">
        <f aca="false">H821/F821*100</f>
        <v>100</v>
      </c>
      <c r="J821" s="58" t="n">
        <v>18.9</v>
      </c>
      <c r="K821" s="52" t="n">
        <f aca="false">J821/H821*100</f>
        <v>100</v>
      </c>
      <c r="L821" s="204"/>
    </row>
    <row r="822" customFormat="false" ht="15" hidden="true" customHeight="false" outlineLevel="0" collapsed="false">
      <c r="A822" s="58" t="s">
        <v>29</v>
      </c>
      <c r="B822" s="42"/>
      <c r="C822" s="58" t="n">
        <v>23.4</v>
      </c>
      <c r="D822" s="58" t="n">
        <v>23.4</v>
      </c>
      <c r="E822" s="58" t="n">
        <f aca="false">D822/C822*100</f>
        <v>100</v>
      </c>
      <c r="F822" s="58" t="n">
        <v>23.4</v>
      </c>
      <c r="G822" s="205" t="n">
        <f aca="false">F822/D822*100</f>
        <v>100</v>
      </c>
      <c r="H822" s="58" t="n">
        <v>23.4</v>
      </c>
      <c r="I822" s="58" t="n">
        <f aca="false">H822/F822*100</f>
        <v>100</v>
      </c>
      <c r="J822" s="58" t="n">
        <v>23.4</v>
      </c>
      <c r="K822" s="52" t="n">
        <f aca="false">J822/H822*100</f>
        <v>100</v>
      </c>
      <c r="L822" s="204"/>
    </row>
    <row r="823" customFormat="false" ht="15" hidden="true" customHeight="false" outlineLevel="0" collapsed="false">
      <c r="A823" s="202" t="s">
        <v>30</v>
      </c>
      <c r="B823" s="42"/>
      <c r="C823" s="58" t="n">
        <v>6.4</v>
      </c>
      <c r="D823" s="58" t="n">
        <v>6.4</v>
      </c>
      <c r="E823" s="58" t="n">
        <f aca="false">D823/C823*100</f>
        <v>100</v>
      </c>
      <c r="F823" s="58" t="n">
        <v>6.4</v>
      </c>
      <c r="G823" s="205" t="n">
        <f aca="false">F823/D823*100</f>
        <v>100</v>
      </c>
      <c r="H823" s="58" t="n">
        <v>6.4</v>
      </c>
      <c r="I823" s="58" t="n">
        <f aca="false">H823/F823*100</f>
        <v>100</v>
      </c>
      <c r="J823" s="58" t="n">
        <v>6.4</v>
      </c>
      <c r="K823" s="52" t="n">
        <f aca="false">J823/H823*100</f>
        <v>100</v>
      </c>
      <c r="L823" s="204"/>
    </row>
    <row r="824" customFormat="false" ht="15" hidden="true" customHeight="false" outlineLevel="0" collapsed="false">
      <c r="A824" s="202" t="s">
        <v>31</v>
      </c>
      <c r="B824" s="42"/>
      <c r="C824" s="58" t="n">
        <v>2.7</v>
      </c>
      <c r="D824" s="58" t="n">
        <v>2.7</v>
      </c>
      <c r="E824" s="58" t="n">
        <f aca="false">D824/C824*100</f>
        <v>100</v>
      </c>
      <c r="F824" s="58" t="n">
        <v>2.7</v>
      </c>
      <c r="G824" s="205" t="n">
        <f aca="false">F824/D824*100</f>
        <v>100</v>
      </c>
      <c r="H824" s="58" t="n">
        <v>2.7</v>
      </c>
      <c r="I824" s="58" t="n">
        <f aca="false">H824/F824*100</f>
        <v>100</v>
      </c>
      <c r="J824" s="58" t="n">
        <v>2.7</v>
      </c>
      <c r="K824" s="52" t="n">
        <f aca="false">J824/H824*100</f>
        <v>100</v>
      </c>
      <c r="L824" s="204"/>
    </row>
    <row r="825" customFormat="false" ht="15" hidden="true" customHeight="false" outlineLevel="0" collapsed="false">
      <c r="A825" s="58" t="s">
        <v>32</v>
      </c>
      <c r="B825" s="42"/>
      <c r="C825" s="58" t="n">
        <v>125.8</v>
      </c>
      <c r="D825" s="52" t="n">
        <v>157</v>
      </c>
      <c r="E825" s="58" t="n">
        <f aca="false">D825/C825*100</f>
        <v>124.801271860095</v>
      </c>
      <c r="F825" s="58" t="n">
        <v>157</v>
      </c>
      <c r="G825" s="205" t="n">
        <f aca="false">F825/D825*100</f>
        <v>100</v>
      </c>
      <c r="H825" s="58" t="n">
        <v>157.2</v>
      </c>
      <c r="I825" s="58" t="n">
        <f aca="false">H825/F825*100</f>
        <v>100.127388535032</v>
      </c>
      <c r="J825" s="58" t="n">
        <v>157.3</v>
      </c>
      <c r="K825" s="52" t="n">
        <f aca="false">J825/H825*100</f>
        <v>100.063613231552</v>
      </c>
      <c r="L825" s="204"/>
    </row>
    <row r="826" customFormat="false" ht="15" hidden="true" customHeight="false" outlineLevel="0" collapsed="false">
      <c r="A826" s="58" t="s">
        <v>33</v>
      </c>
      <c r="B826" s="42"/>
      <c r="C826" s="52" t="n">
        <v>4</v>
      </c>
      <c r="D826" s="52" t="n">
        <v>4</v>
      </c>
      <c r="E826" s="58" t="n">
        <f aca="false">D826/C826*100</f>
        <v>100</v>
      </c>
      <c r="F826" s="52" t="n">
        <v>4</v>
      </c>
      <c r="G826" s="205" t="n">
        <f aca="false">F826/D826*100</f>
        <v>100</v>
      </c>
      <c r="H826" s="52" t="n">
        <v>4</v>
      </c>
      <c r="I826" s="58" t="n">
        <f aca="false">H826/F826*100</f>
        <v>100</v>
      </c>
      <c r="J826" s="52" t="n">
        <v>4</v>
      </c>
      <c r="K826" s="52" t="n">
        <f aca="false">J826/H826*100</f>
        <v>100</v>
      </c>
      <c r="L826" s="204"/>
    </row>
    <row r="827" customFormat="false" ht="15" hidden="true" customHeight="false" outlineLevel="0" collapsed="false">
      <c r="A827" s="58" t="s">
        <v>34</v>
      </c>
      <c r="B827" s="42"/>
      <c r="C827" s="58" t="n">
        <v>66.8</v>
      </c>
      <c r="D827" s="58" t="n">
        <v>70.5</v>
      </c>
      <c r="E827" s="52" t="n">
        <f aca="false">D827/C827*100</f>
        <v>105.538922155689</v>
      </c>
      <c r="F827" s="58" t="n">
        <v>70.5</v>
      </c>
      <c r="G827" s="205" t="n">
        <f aca="false">F827/D827*100</f>
        <v>100</v>
      </c>
      <c r="H827" s="58" t="n">
        <v>70.9</v>
      </c>
      <c r="I827" s="58" t="n">
        <f aca="false">H827/F827*100</f>
        <v>100.567375886525</v>
      </c>
      <c r="J827" s="58" t="n">
        <v>71.1</v>
      </c>
      <c r="K827" s="52" t="n">
        <f aca="false">J827/H827*100</f>
        <v>100.282087447109</v>
      </c>
      <c r="L827" s="204"/>
    </row>
    <row r="828" customFormat="false" ht="15" hidden="true" customHeight="false" outlineLevel="0" collapsed="false">
      <c r="A828" s="58" t="s">
        <v>35</v>
      </c>
      <c r="B828" s="42"/>
      <c r="C828" s="58" t="n">
        <v>35.2</v>
      </c>
      <c r="D828" s="58" t="n">
        <v>35.2</v>
      </c>
      <c r="E828" s="58" t="n">
        <f aca="false">D828/C828*100</f>
        <v>100</v>
      </c>
      <c r="F828" s="58" t="n">
        <v>35.2</v>
      </c>
      <c r="G828" s="205" t="n">
        <f aca="false">F828/D828*100</f>
        <v>100</v>
      </c>
      <c r="H828" s="58" t="n">
        <v>36.1</v>
      </c>
      <c r="I828" s="58" t="n">
        <f aca="false">H828/F828*100</f>
        <v>102.556818181818</v>
      </c>
      <c r="J828" s="58" t="n">
        <v>36.2</v>
      </c>
      <c r="K828" s="52" t="n">
        <f aca="false">J828/H828*100</f>
        <v>100.277008310249</v>
      </c>
      <c r="L828" s="204"/>
    </row>
    <row r="829" customFormat="false" ht="15" hidden="false" customHeight="false" outlineLevel="0" collapsed="false">
      <c r="A829" s="206" t="s">
        <v>186</v>
      </c>
      <c r="B829" s="168"/>
      <c r="C829" s="207"/>
      <c r="D829" s="207"/>
      <c r="E829" s="207"/>
      <c r="F829" s="207"/>
      <c r="G829" s="58"/>
      <c r="H829" s="208"/>
      <c r="I829" s="208"/>
      <c r="J829" s="208"/>
      <c r="K829" s="209"/>
      <c r="L829" s="204"/>
    </row>
    <row r="830" customFormat="false" ht="45" hidden="false" customHeight="false" outlineLevel="0" collapsed="false">
      <c r="A830" s="210" t="s">
        <v>187</v>
      </c>
      <c r="B830" s="211" t="s">
        <v>188</v>
      </c>
      <c r="C830" s="168" t="n">
        <v>18</v>
      </c>
      <c r="D830" s="207" t="n">
        <v>18</v>
      </c>
      <c r="E830" s="207" t="n">
        <f aca="false">D830/C830*100</f>
        <v>100</v>
      </c>
      <c r="F830" s="207" t="n">
        <v>18</v>
      </c>
      <c r="G830" s="207" t="n">
        <f aca="false">F830/D830*100</f>
        <v>100</v>
      </c>
      <c r="H830" s="208"/>
      <c r="I830" s="208"/>
      <c r="J830" s="208"/>
      <c r="K830" s="209"/>
      <c r="L830" s="204"/>
    </row>
    <row r="831" customFormat="false" ht="84" hidden="false" customHeight="true" outlineLevel="0" collapsed="false">
      <c r="A831" s="210" t="s">
        <v>189</v>
      </c>
      <c r="B831" s="211" t="s">
        <v>46</v>
      </c>
      <c r="C831" s="168" t="n">
        <v>1.4</v>
      </c>
      <c r="D831" s="168" t="n">
        <v>1.4</v>
      </c>
      <c r="E831" s="207" t="n">
        <f aca="false">D831/C831*100</f>
        <v>100</v>
      </c>
      <c r="F831" s="168" t="n">
        <v>1.4</v>
      </c>
      <c r="G831" s="207" t="n">
        <f aca="false">F831/D831*100</f>
        <v>100</v>
      </c>
      <c r="H831" s="208"/>
      <c r="I831" s="208"/>
      <c r="J831" s="208"/>
      <c r="K831" s="209"/>
      <c r="L831" s="204"/>
    </row>
    <row r="832" customFormat="false" ht="12.75" hidden="false" customHeight="false" outlineLevel="0" collapsed="false">
      <c r="A832" s="212"/>
      <c r="B832" s="212"/>
      <c r="C832" s="212"/>
      <c r="D832" s="212"/>
      <c r="E832" s="212"/>
      <c r="F832" s="212"/>
      <c r="G832" s="212"/>
      <c r="H832" s="212"/>
      <c r="I832" s="212"/>
      <c r="J832" s="212"/>
      <c r="K832" s="212"/>
    </row>
    <row r="833" customFormat="false" ht="12.75" hidden="false" customHeight="false" outlineLevel="0" collapsed="false">
      <c r="A833" s="212"/>
      <c r="B833" s="212"/>
      <c r="C833" s="212"/>
      <c r="D833" s="212"/>
      <c r="E833" s="212"/>
      <c r="F833" s="212"/>
      <c r="G833" s="212"/>
      <c r="H833" s="212"/>
      <c r="I833" s="212"/>
      <c r="J833" s="212"/>
      <c r="K833" s="212"/>
    </row>
    <row r="834" customFormat="false" ht="12.75" hidden="false" customHeight="false" outlineLevel="0" collapsed="false">
      <c r="A834" s="212"/>
      <c r="B834" s="212"/>
      <c r="C834" s="212"/>
      <c r="D834" s="212"/>
      <c r="E834" s="212"/>
      <c r="F834" s="212"/>
      <c r="G834" s="212"/>
      <c r="H834" s="212"/>
      <c r="I834" s="212"/>
      <c r="J834" s="212"/>
      <c r="K834" s="212"/>
    </row>
    <row r="835" customFormat="false" ht="18.75" hidden="false" customHeight="false" outlineLevel="0" collapsed="false">
      <c r="A835" s="213" t="s">
        <v>190</v>
      </c>
      <c r="B835" s="213"/>
      <c r="C835" s="213"/>
      <c r="D835" s="213"/>
      <c r="E835" s="213" t="s">
        <v>191</v>
      </c>
      <c r="F835" s="213"/>
      <c r="G835" s="213"/>
      <c r="H835" s="213"/>
      <c r="I835" s="213" t="s">
        <v>191</v>
      </c>
      <c r="J835" s="213"/>
      <c r="K835" s="212"/>
    </row>
    <row r="836" customFormat="false" ht="12.75" hidden="false" customHeight="false" outlineLevel="0" collapsed="false">
      <c r="A836" s="212"/>
      <c r="B836" s="212"/>
      <c r="C836" s="212"/>
      <c r="D836" s="212"/>
      <c r="E836" s="212"/>
      <c r="F836" s="212"/>
      <c r="G836" s="212"/>
      <c r="H836" s="212"/>
      <c r="I836" s="212"/>
      <c r="J836" s="212"/>
      <c r="K836" s="212"/>
    </row>
    <row r="837" customFormat="false" ht="12.75" hidden="false" customHeight="false" outlineLevel="0" collapsed="false">
      <c r="A837" s="212"/>
      <c r="B837" s="212"/>
      <c r="C837" s="212"/>
      <c r="D837" s="212"/>
      <c r="E837" s="212"/>
      <c r="F837" s="212"/>
      <c r="G837" s="212"/>
      <c r="H837" s="212"/>
      <c r="I837" s="212"/>
      <c r="J837" s="212"/>
      <c r="K837" s="212"/>
    </row>
    <row r="838" customFormat="false" ht="12.75" hidden="false" customHeight="false" outlineLevel="0" collapsed="false">
      <c r="A838" s="212"/>
      <c r="B838" s="212"/>
      <c r="C838" s="212"/>
      <c r="D838" s="212"/>
      <c r="E838" s="212"/>
      <c r="F838" s="212"/>
      <c r="G838" s="212"/>
      <c r="H838" s="212"/>
      <c r="I838" s="212"/>
      <c r="J838" s="212"/>
      <c r="K838" s="212"/>
    </row>
    <row r="839" customFormat="false" ht="12.75" hidden="false" customHeight="false" outlineLevel="0" collapsed="false">
      <c r="A839" s="212"/>
      <c r="B839" s="212"/>
      <c r="C839" s="212"/>
      <c r="D839" s="212"/>
      <c r="E839" s="212"/>
      <c r="F839" s="212"/>
      <c r="G839" s="212"/>
      <c r="H839" s="212"/>
      <c r="I839" s="212"/>
      <c r="J839" s="212"/>
      <c r="K839" s="212"/>
    </row>
    <row r="840" customFormat="false" ht="12.75" hidden="false" customHeight="false" outlineLevel="0" collapsed="false">
      <c r="A840" s="212"/>
      <c r="B840" s="212"/>
      <c r="C840" s="212"/>
      <c r="D840" s="212"/>
      <c r="E840" s="212"/>
      <c r="F840" s="212"/>
      <c r="G840" s="212"/>
      <c r="H840" s="212"/>
      <c r="I840" s="212"/>
      <c r="J840" s="212"/>
      <c r="K840" s="212"/>
    </row>
    <row r="841" customFormat="false" ht="12.75" hidden="false" customHeight="false" outlineLevel="0" collapsed="false">
      <c r="A841" s="212"/>
      <c r="B841" s="212"/>
      <c r="C841" s="212"/>
      <c r="D841" s="212"/>
      <c r="E841" s="212"/>
      <c r="F841" s="212"/>
      <c r="G841" s="212"/>
      <c r="H841" s="212"/>
      <c r="I841" s="212"/>
      <c r="J841" s="212"/>
      <c r="K841" s="212"/>
    </row>
    <row r="842" customFormat="false" ht="12.75" hidden="false" customHeight="false" outlineLevel="0" collapsed="false">
      <c r="A842" s="212"/>
      <c r="B842" s="212"/>
      <c r="C842" s="212"/>
      <c r="D842" s="212"/>
      <c r="E842" s="212"/>
      <c r="F842" s="212"/>
      <c r="G842" s="212"/>
      <c r="H842" s="212"/>
      <c r="I842" s="212"/>
      <c r="J842" s="212"/>
      <c r="K842" s="212"/>
    </row>
    <row r="843" customFormat="false" ht="12.75" hidden="false" customHeight="false" outlineLevel="0" collapsed="false">
      <c r="A843" s="212"/>
      <c r="B843" s="212"/>
      <c r="C843" s="212"/>
      <c r="D843" s="212"/>
      <c r="E843" s="212"/>
      <c r="F843" s="212"/>
      <c r="G843" s="212"/>
      <c r="H843" s="212"/>
      <c r="I843" s="212"/>
      <c r="J843" s="212"/>
      <c r="K843" s="212"/>
    </row>
    <row r="844" customFormat="false" ht="12.75" hidden="false" customHeight="false" outlineLevel="0" collapsed="false">
      <c r="A844" s="212"/>
      <c r="B844" s="212"/>
      <c r="C844" s="212"/>
      <c r="D844" s="212"/>
      <c r="E844" s="212"/>
      <c r="F844" s="212"/>
      <c r="G844" s="212"/>
      <c r="H844" s="212"/>
      <c r="I844" s="212"/>
      <c r="J844" s="212"/>
      <c r="K844" s="212"/>
    </row>
    <row r="845" customFormat="false" ht="12.75" hidden="false" customHeight="false" outlineLevel="0" collapsed="false">
      <c r="A845" s="212"/>
      <c r="B845" s="212"/>
      <c r="C845" s="212"/>
      <c r="D845" s="212"/>
      <c r="E845" s="212"/>
      <c r="F845" s="212"/>
      <c r="G845" s="212"/>
      <c r="H845" s="212"/>
      <c r="I845" s="212"/>
      <c r="J845" s="212"/>
      <c r="K845" s="212"/>
    </row>
    <row r="846" customFormat="false" ht="12.75" hidden="false" customHeight="false" outlineLevel="0" collapsed="false">
      <c r="A846" s="212"/>
      <c r="B846" s="212"/>
      <c r="C846" s="212"/>
      <c r="D846" s="212"/>
      <c r="E846" s="212"/>
      <c r="F846" s="212"/>
      <c r="G846" s="212"/>
      <c r="H846" s="212"/>
      <c r="I846" s="212"/>
      <c r="J846" s="212"/>
      <c r="K846" s="212"/>
    </row>
    <row r="847" customFormat="false" ht="12.75" hidden="false" customHeight="false" outlineLevel="0" collapsed="false">
      <c r="A847" s="212"/>
      <c r="B847" s="212"/>
      <c r="C847" s="212"/>
      <c r="D847" s="212"/>
      <c r="E847" s="212"/>
      <c r="F847" s="212"/>
      <c r="G847" s="212"/>
      <c r="H847" s="212"/>
      <c r="I847" s="212"/>
      <c r="J847" s="212"/>
      <c r="K847" s="212"/>
    </row>
    <row r="848" customFormat="false" ht="12.75" hidden="false" customHeight="false" outlineLevel="0" collapsed="false">
      <c r="A848" s="212"/>
      <c r="B848" s="212"/>
      <c r="C848" s="212"/>
      <c r="D848" s="212"/>
      <c r="E848" s="212"/>
      <c r="F848" s="212"/>
      <c r="G848" s="212"/>
      <c r="H848" s="212"/>
      <c r="I848" s="212"/>
      <c r="J848" s="212"/>
      <c r="K848" s="212"/>
    </row>
    <row r="849" customFormat="false" ht="12.75" hidden="false" customHeight="false" outlineLevel="0" collapsed="false">
      <c r="A849" s="212"/>
      <c r="B849" s="212"/>
      <c r="C849" s="212"/>
      <c r="D849" s="212"/>
      <c r="E849" s="212"/>
      <c r="F849" s="212"/>
      <c r="G849" s="212"/>
      <c r="H849" s="212"/>
      <c r="I849" s="212"/>
      <c r="J849" s="212"/>
      <c r="K849" s="212"/>
    </row>
    <row r="850" customFormat="false" ht="12.75" hidden="false" customHeight="false" outlineLevel="0" collapsed="false">
      <c r="A850" s="212"/>
      <c r="B850" s="212"/>
      <c r="C850" s="212"/>
      <c r="D850" s="212"/>
      <c r="E850" s="212"/>
      <c r="F850" s="212"/>
      <c r="G850" s="212"/>
      <c r="H850" s="212"/>
      <c r="I850" s="212"/>
      <c r="J850" s="212"/>
      <c r="K850" s="212"/>
    </row>
    <row r="851" customFormat="false" ht="12.75" hidden="false" customHeight="false" outlineLevel="0" collapsed="false">
      <c r="A851" s="212"/>
      <c r="B851" s="212"/>
      <c r="C851" s="212"/>
      <c r="D851" s="212"/>
      <c r="E851" s="212"/>
      <c r="F851" s="212"/>
      <c r="G851" s="212"/>
      <c r="H851" s="212"/>
      <c r="I851" s="212"/>
      <c r="J851" s="212"/>
      <c r="K851" s="212"/>
    </row>
  </sheetData>
  <mergeCells count="68">
    <mergeCell ref="A1:G1"/>
    <mergeCell ref="C2:K2"/>
    <mergeCell ref="C3:K3"/>
    <mergeCell ref="C4:G4"/>
    <mergeCell ref="C5:K5"/>
    <mergeCell ref="C6:K6"/>
    <mergeCell ref="C7:K7"/>
    <mergeCell ref="A9:K9"/>
    <mergeCell ref="A11:A12"/>
    <mergeCell ref="B11:B12"/>
    <mergeCell ref="E11:E12"/>
    <mergeCell ref="G11:G12"/>
    <mergeCell ref="I11:I12"/>
    <mergeCell ref="K11:K12"/>
    <mergeCell ref="B16:B27"/>
    <mergeCell ref="B54:B62"/>
    <mergeCell ref="B66:B69"/>
    <mergeCell ref="B73:B84"/>
    <mergeCell ref="B88:B99"/>
    <mergeCell ref="B103:B106"/>
    <mergeCell ref="B110:B117"/>
    <mergeCell ref="B121:B124"/>
    <mergeCell ref="B133:B134"/>
    <mergeCell ref="B138:B140"/>
    <mergeCell ref="B148:B150"/>
    <mergeCell ref="B174:B176"/>
    <mergeCell ref="B184:B187"/>
    <mergeCell ref="B191:B196"/>
    <mergeCell ref="B200:B205"/>
    <mergeCell ref="B209:B213"/>
    <mergeCell ref="B222:B233"/>
    <mergeCell ref="B244:B255"/>
    <mergeCell ref="B279:B286"/>
    <mergeCell ref="B307:B309"/>
    <mergeCell ref="B345:B348"/>
    <mergeCell ref="B353:B364"/>
    <mergeCell ref="B369:B372"/>
    <mergeCell ref="B377:B388"/>
    <mergeCell ref="B399:B410"/>
    <mergeCell ref="B417:B428"/>
    <mergeCell ref="B435:B446"/>
    <mergeCell ref="B451:B462"/>
    <mergeCell ref="B466:B477"/>
    <mergeCell ref="B481:B492"/>
    <mergeCell ref="B496:B502"/>
    <mergeCell ref="B506:B508"/>
    <mergeCell ref="B512:B519"/>
    <mergeCell ref="B523:B527"/>
    <mergeCell ref="B532:B543"/>
    <mergeCell ref="B551:B562"/>
    <mergeCell ref="B583:B594"/>
    <mergeCell ref="B605:B607"/>
    <mergeCell ref="B611:B613"/>
    <mergeCell ref="B616:B624"/>
    <mergeCell ref="B627:B635"/>
    <mergeCell ref="B639:B647"/>
    <mergeCell ref="B652:B663"/>
    <mergeCell ref="B667:B678"/>
    <mergeCell ref="B681:B692"/>
    <mergeCell ref="B694:B706"/>
    <mergeCell ref="B717:B728"/>
    <mergeCell ref="B734:B745"/>
    <mergeCell ref="B750:B755"/>
    <mergeCell ref="B759:B771"/>
    <mergeCell ref="B775:B787"/>
    <mergeCell ref="B790:B801"/>
    <mergeCell ref="B804:B815"/>
    <mergeCell ref="B817:B828"/>
  </mergeCells>
  <printOptions headings="false" gridLines="false" gridLinesSet="true" horizontalCentered="true" verticalCentered="false"/>
  <pageMargins left="0.275694444444444" right="0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214" t="s">
        <v>1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3.5" hidden="false" customHeight="false" outlineLevel="0" collapsed="false"/>
    <row r="4" customFormat="false" ht="13.5" hidden="false" customHeight="true" outlineLevel="0" collapsed="false">
      <c r="A4" s="215" t="s">
        <v>6</v>
      </c>
      <c r="B4" s="216" t="s">
        <v>7</v>
      </c>
      <c r="C4" s="217" t="s">
        <v>8</v>
      </c>
      <c r="D4" s="215" t="s">
        <v>9</v>
      </c>
      <c r="E4" s="218" t="s">
        <v>10</v>
      </c>
      <c r="F4" s="219" t="s">
        <v>11</v>
      </c>
      <c r="G4" s="218" t="s">
        <v>12</v>
      </c>
      <c r="H4" s="219" t="s">
        <v>13</v>
      </c>
      <c r="I4" s="218" t="s">
        <v>14</v>
      </c>
      <c r="J4" s="219" t="s">
        <v>15</v>
      </c>
      <c r="K4" s="218" t="s">
        <v>16</v>
      </c>
    </row>
    <row r="5" customFormat="false" ht="24" hidden="false" customHeight="true" outlineLevel="0" collapsed="false">
      <c r="A5" s="215"/>
      <c r="B5" s="216"/>
      <c r="C5" s="217" t="s">
        <v>17</v>
      </c>
      <c r="D5" s="217" t="s">
        <v>18</v>
      </c>
      <c r="E5" s="218"/>
      <c r="F5" s="215" t="s">
        <v>19</v>
      </c>
      <c r="G5" s="218"/>
      <c r="H5" s="220" t="s">
        <v>19</v>
      </c>
      <c r="I5" s="218"/>
      <c r="J5" s="221" t="s">
        <v>19</v>
      </c>
      <c r="K5" s="218"/>
    </row>
    <row r="6" customFormat="false" ht="30" hidden="false" customHeight="true" outlineLevel="0" collapsed="false">
      <c r="A6" s="222" t="s">
        <v>20</v>
      </c>
      <c r="B6" s="223" t="s">
        <v>21</v>
      </c>
      <c r="C6" s="224" t="n">
        <v>117</v>
      </c>
      <c r="D6" s="225" t="n">
        <v>117</v>
      </c>
      <c r="E6" s="226" t="n">
        <f aca="false">D6/C6*100</f>
        <v>100</v>
      </c>
      <c r="F6" s="225" t="n">
        <v>117</v>
      </c>
      <c r="G6" s="227" t="n">
        <f aca="false">F6/D6*100</f>
        <v>100</v>
      </c>
      <c r="H6" s="226" t="n">
        <v>117</v>
      </c>
      <c r="I6" s="226" t="n">
        <f aca="false">H6/F6*100</f>
        <v>100</v>
      </c>
      <c r="J6" s="226" t="n">
        <v>117.1</v>
      </c>
      <c r="K6" s="227" t="n">
        <f aca="false">J6/H6*100</f>
        <v>100.08547008547</v>
      </c>
    </row>
    <row r="7" customFormat="false" ht="13.5" hidden="false" customHeight="true" outlineLevel="0" collapsed="false">
      <c r="A7" s="228" t="s">
        <v>22</v>
      </c>
      <c r="B7" s="61"/>
      <c r="C7" s="229"/>
      <c r="D7" s="230"/>
      <c r="E7" s="230"/>
      <c r="F7" s="230"/>
      <c r="G7" s="231"/>
      <c r="H7" s="230"/>
      <c r="I7" s="230"/>
      <c r="J7" s="230"/>
      <c r="K7" s="231"/>
    </row>
    <row r="8" customFormat="false" ht="16.5" hidden="false" customHeight="true" outlineLevel="0" collapsed="false">
      <c r="A8" s="232" t="s">
        <v>23</v>
      </c>
      <c r="B8" s="233"/>
      <c r="C8" s="234" t="n">
        <f aca="false">SUM(C9:C20)</f>
        <v>117</v>
      </c>
      <c r="D8" s="234" t="n">
        <f aca="false">SUM(D9:D20)</f>
        <v>117</v>
      </c>
      <c r="E8" s="235" t="n">
        <f aca="false">D8/C8*100</f>
        <v>100</v>
      </c>
      <c r="F8" s="234" t="n">
        <f aca="false">SUM(F9:F20)</f>
        <v>117</v>
      </c>
      <c r="G8" s="236" t="n">
        <f aca="false">F8/D8*100</f>
        <v>100</v>
      </c>
      <c r="H8" s="234" t="n">
        <f aca="false">SUM(H9:H20)</f>
        <v>117</v>
      </c>
      <c r="I8" s="235" t="n">
        <f aca="false">H8/F8*100</f>
        <v>100</v>
      </c>
      <c r="J8" s="234" t="n">
        <f aca="false">SUM(J9:J20)</f>
        <v>117.1</v>
      </c>
      <c r="K8" s="234" t="n">
        <f aca="false">J8/H8*100</f>
        <v>100.08547008547</v>
      </c>
    </row>
    <row r="9" customFormat="false" ht="16.5" hidden="false" customHeight="true" outlineLevel="0" collapsed="false">
      <c r="A9" s="237" t="s">
        <v>24</v>
      </c>
      <c r="B9" s="238" t="s">
        <v>21</v>
      </c>
      <c r="C9" s="239" t="n">
        <v>37.297</v>
      </c>
      <c r="D9" s="239" t="n">
        <v>37.297</v>
      </c>
      <c r="E9" s="240" t="n">
        <f aca="false">D9/C9*100</f>
        <v>100</v>
      </c>
      <c r="F9" s="239" t="n">
        <v>37.297</v>
      </c>
      <c r="G9" s="241" t="n">
        <f aca="false">F9/D9*100</f>
        <v>100</v>
      </c>
      <c r="H9" s="239" t="n">
        <v>37.297</v>
      </c>
      <c r="I9" s="240" t="n">
        <f aca="false">H9/F9*100</f>
        <v>100</v>
      </c>
      <c r="J9" s="239" t="n">
        <v>37.397</v>
      </c>
      <c r="K9" s="241" t="n">
        <f aca="false">J9/H9*100</f>
        <v>100.268118079202</v>
      </c>
    </row>
    <row r="10" customFormat="false" ht="13.5" hidden="false" customHeight="true" outlineLevel="0" collapsed="false">
      <c r="A10" s="242" t="s">
        <v>25</v>
      </c>
      <c r="B10" s="238"/>
      <c r="C10" s="239" t="n">
        <v>4.625</v>
      </c>
      <c r="D10" s="239" t="n">
        <v>4.625</v>
      </c>
      <c r="E10" s="240" t="n">
        <f aca="false">D10/C10*100</f>
        <v>100</v>
      </c>
      <c r="F10" s="239" t="n">
        <v>4.625</v>
      </c>
      <c r="G10" s="241" t="n">
        <f aca="false">F10/D10*100</f>
        <v>100</v>
      </c>
      <c r="H10" s="239" t="n">
        <v>4.625</v>
      </c>
      <c r="I10" s="240" t="n">
        <f aca="false">H10/F10*100</f>
        <v>100</v>
      </c>
      <c r="J10" s="239" t="n">
        <v>4.625</v>
      </c>
      <c r="K10" s="241" t="n">
        <f aca="false">J10/H10*100</f>
        <v>100</v>
      </c>
    </row>
    <row r="11" customFormat="false" ht="15" hidden="false" customHeight="true" outlineLevel="0" collapsed="false">
      <c r="A11" s="243" t="s">
        <v>26</v>
      </c>
      <c r="B11" s="238"/>
      <c r="C11" s="239" t="n">
        <v>5.4</v>
      </c>
      <c r="D11" s="239" t="n">
        <v>5.4</v>
      </c>
      <c r="E11" s="240" t="n">
        <f aca="false">D11/C11*100</f>
        <v>100</v>
      </c>
      <c r="F11" s="239" t="n">
        <v>5.4</v>
      </c>
      <c r="G11" s="241" t="n">
        <f aca="false">F11/D11*100</f>
        <v>100</v>
      </c>
      <c r="H11" s="239" t="n">
        <v>5.4</v>
      </c>
      <c r="I11" s="240" t="n">
        <f aca="false">H11/F11*100</f>
        <v>100</v>
      </c>
      <c r="J11" s="239" t="n">
        <v>5.4</v>
      </c>
      <c r="K11" s="241" t="n">
        <f aca="false">J11/H11*100</f>
        <v>100</v>
      </c>
    </row>
    <row r="12" customFormat="false" ht="14.25" hidden="false" customHeight="true" outlineLevel="0" collapsed="false">
      <c r="A12" s="244" t="s">
        <v>27</v>
      </c>
      <c r="B12" s="238"/>
      <c r="C12" s="239" t="n">
        <v>5.058</v>
      </c>
      <c r="D12" s="239" t="n">
        <v>5.058</v>
      </c>
      <c r="E12" s="240" t="n">
        <f aca="false">D12/C12*100</f>
        <v>100</v>
      </c>
      <c r="F12" s="239" t="n">
        <v>5.058</v>
      </c>
      <c r="G12" s="241" t="n">
        <f aca="false">F12/D12*100</f>
        <v>100</v>
      </c>
      <c r="H12" s="239" t="n">
        <v>5.058</v>
      </c>
      <c r="I12" s="240" t="n">
        <f aca="false">H12/F12*100</f>
        <v>100</v>
      </c>
      <c r="J12" s="239" t="n">
        <v>5.058</v>
      </c>
      <c r="K12" s="241" t="n">
        <f aca="false">J12/H12*100</f>
        <v>100</v>
      </c>
    </row>
    <row r="13" customFormat="false" ht="15.75" hidden="false" customHeight="true" outlineLevel="0" collapsed="false">
      <c r="A13" s="243" t="s">
        <v>28</v>
      </c>
      <c r="B13" s="238"/>
      <c r="C13" s="239" t="n">
        <v>6.199</v>
      </c>
      <c r="D13" s="239" t="n">
        <v>6.199</v>
      </c>
      <c r="E13" s="240" t="n">
        <f aca="false">D13/C13*100</f>
        <v>100</v>
      </c>
      <c r="F13" s="239" t="n">
        <v>6.199</v>
      </c>
      <c r="G13" s="241" t="n">
        <f aca="false">F13/D13*100</f>
        <v>100</v>
      </c>
      <c r="H13" s="239" t="n">
        <v>6.199</v>
      </c>
      <c r="I13" s="240" t="n">
        <f aca="false">H13/F13*100</f>
        <v>100</v>
      </c>
      <c r="J13" s="239" t="n">
        <v>6.199</v>
      </c>
      <c r="K13" s="241" t="n">
        <f aca="false">J13/H13*100</f>
        <v>100</v>
      </c>
    </row>
    <row r="14" customFormat="false" ht="13.5" hidden="false" customHeight="true" outlineLevel="0" collapsed="false">
      <c r="A14" s="243" t="s">
        <v>29</v>
      </c>
      <c r="B14" s="238"/>
      <c r="C14" s="239" t="n">
        <v>10.799</v>
      </c>
      <c r="D14" s="239" t="n">
        <v>10.799</v>
      </c>
      <c r="E14" s="240" t="n">
        <f aca="false">D14/C14*100</f>
        <v>100</v>
      </c>
      <c r="F14" s="239" t="n">
        <v>10.799</v>
      </c>
      <c r="G14" s="241" t="n">
        <f aca="false">F14/D14*100</f>
        <v>100</v>
      </c>
      <c r="H14" s="239" t="n">
        <v>10.799</v>
      </c>
      <c r="I14" s="240" t="n">
        <f aca="false">H14/F14*100</f>
        <v>100</v>
      </c>
      <c r="J14" s="239" t="n">
        <v>10.799</v>
      </c>
      <c r="K14" s="241" t="n">
        <f aca="false">J14/H14*100</f>
        <v>100</v>
      </c>
    </row>
    <row r="15" customFormat="false" ht="15.75" hidden="false" customHeight="true" outlineLevel="0" collapsed="false">
      <c r="A15" s="244" t="s">
        <v>30</v>
      </c>
      <c r="B15" s="238"/>
      <c r="C15" s="239" t="n">
        <v>7.016</v>
      </c>
      <c r="D15" s="239" t="n">
        <v>7.016</v>
      </c>
      <c r="E15" s="240" t="n">
        <f aca="false">D15/C15*100</f>
        <v>100</v>
      </c>
      <c r="F15" s="239" t="n">
        <v>7.016</v>
      </c>
      <c r="G15" s="241" t="n">
        <f aca="false">F15/D15*100</f>
        <v>100</v>
      </c>
      <c r="H15" s="239" t="n">
        <v>7.016</v>
      </c>
      <c r="I15" s="240" t="n">
        <f aca="false">H15/F15*100</f>
        <v>100</v>
      </c>
      <c r="J15" s="239" t="n">
        <v>7.016</v>
      </c>
      <c r="K15" s="241" t="n">
        <f aca="false">J15/H15*100</f>
        <v>100</v>
      </c>
    </row>
    <row r="16" customFormat="false" ht="15.75" hidden="false" customHeight="true" outlineLevel="0" collapsed="false">
      <c r="A16" s="244" t="s">
        <v>31</v>
      </c>
      <c r="B16" s="238"/>
      <c r="C16" s="239" t="n">
        <v>5.705</v>
      </c>
      <c r="D16" s="239" t="n">
        <v>5.705</v>
      </c>
      <c r="E16" s="240" t="n">
        <f aca="false">D16/C16*100</f>
        <v>100</v>
      </c>
      <c r="F16" s="239" t="n">
        <v>5.705</v>
      </c>
      <c r="G16" s="241" t="n">
        <f aca="false">F16/D16*100</f>
        <v>100</v>
      </c>
      <c r="H16" s="239" t="n">
        <v>5.705</v>
      </c>
      <c r="I16" s="240" t="n">
        <f aca="false">H16/F16*100</f>
        <v>100</v>
      </c>
      <c r="J16" s="239" t="n">
        <v>5.705</v>
      </c>
      <c r="K16" s="241" t="n">
        <f aca="false">J16/H16*100</f>
        <v>100</v>
      </c>
    </row>
    <row r="17" customFormat="false" ht="14.25" hidden="false" customHeight="true" outlineLevel="0" collapsed="false">
      <c r="A17" s="243" t="s">
        <v>32</v>
      </c>
      <c r="B17" s="238"/>
      <c r="C17" s="239" t="n">
        <v>6.392</v>
      </c>
      <c r="D17" s="239" t="n">
        <v>6.392</v>
      </c>
      <c r="E17" s="240" t="n">
        <f aca="false">D17/C17*100</f>
        <v>100</v>
      </c>
      <c r="F17" s="239" t="n">
        <v>6.392</v>
      </c>
      <c r="G17" s="241" t="n">
        <f aca="false">F17/D17*100</f>
        <v>100</v>
      </c>
      <c r="H17" s="239" t="n">
        <v>6.392</v>
      </c>
      <c r="I17" s="240" t="n">
        <f aca="false">H17/F17*100</f>
        <v>100</v>
      </c>
      <c r="J17" s="239" t="n">
        <v>6.392</v>
      </c>
      <c r="K17" s="241" t="n">
        <f aca="false">J17/H17*100</f>
        <v>100</v>
      </c>
    </row>
    <row r="18" customFormat="false" ht="15" hidden="false" customHeight="true" outlineLevel="0" collapsed="false">
      <c r="A18" s="243" t="s">
        <v>33</v>
      </c>
      <c r="B18" s="238"/>
      <c r="C18" s="239" t="n">
        <v>12.487</v>
      </c>
      <c r="D18" s="239" t="n">
        <v>12.487</v>
      </c>
      <c r="E18" s="240" t="n">
        <f aca="false">D18/C18*100</f>
        <v>100</v>
      </c>
      <c r="F18" s="239" t="n">
        <v>12.487</v>
      </c>
      <c r="G18" s="241" t="n">
        <f aca="false">F18/D18*100</f>
        <v>100</v>
      </c>
      <c r="H18" s="239" t="n">
        <v>12.487</v>
      </c>
      <c r="I18" s="240" t="n">
        <f aca="false">H18/F18*100</f>
        <v>100</v>
      </c>
      <c r="J18" s="239" t="n">
        <v>12.487</v>
      </c>
      <c r="K18" s="241" t="n">
        <f aca="false">J18/H18*100</f>
        <v>100</v>
      </c>
    </row>
    <row r="19" customFormat="false" ht="15.75" hidden="false" customHeight="true" outlineLevel="0" collapsed="false">
      <c r="A19" s="243" t="s">
        <v>34</v>
      </c>
      <c r="B19" s="238"/>
      <c r="C19" s="239" t="n">
        <v>10.645</v>
      </c>
      <c r="D19" s="239" t="n">
        <v>10.645</v>
      </c>
      <c r="E19" s="240" t="n">
        <f aca="false">D19/C19*100</f>
        <v>100</v>
      </c>
      <c r="F19" s="239" t="n">
        <v>10.645</v>
      </c>
      <c r="G19" s="241" t="n">
        <f aca="false">F19/D19*100</f>
        <v>100</v>
      </c>
      <c r="H19" s="239" t="n">
        <v>10.645</v>
      </c>
      <c r="I19" s="240" t="n">
        <f aca="false">H19/F19*100</f>
        <v>100</v>
      </c>
      <c r="J19" s="239" t="n">
        <v>10.645</v>
      </c>
      <c r="K19" s="241" t="n">
        <f aca="false">J19/H19*100</f>
        <v>100</v>
      </c>
    </row>
    <row r="20" customFormat="false" ht="15.75" hidden="false" customHeight="true" outlineLevel="0" collapsed="false">
      <c r="A20" s="243" t="s">
        <v>35</v>
      </c>
      <c r="B20" s="238"/>
      <c r="C20" s="239" t="n">
        <v>5.377</v>
      </c>
      <c r="D20" s="239" t="n">
        <v>5.377</v>
      </c>
      <c r="E20" s="240" t="n">
        <f aca="false">D20/C20*100</f>
        <v>100</v>
      </c>
      <c r="F20" s="239" t="n">
        <v>5.377</v>
      </c>
      <c r="G20" s="241" t="n">
        <f aca="false">F20/D20*100</f>
        <v>100</v>
      </c>
      <c r="H20" s="239" t="n">
        <v>5.377</v>
      </c>
      <c r="I20" s="240" t="n">
        <f aca="false">H20/F20*100</f>
        <v>100</v>
      </c>
      <c r="J20" s="239" t="n">
        <v>5.377</v>
      </c>
      <c r="K20" s="241" t="n">
        <f aca="false">J20/H20*100</f>
        <v>100</v>
      </c>
    </row>
    <row r="21" customFormat="false" ht="30" hidden="false" customHeight="true" outlineLevel="0" collapsed="false">
      <c r="A21" s="60" t="s">
        <v>36</v>
      </c>
      <c r="B21" s="61" t="s">
        <v>37</v>
      </c>
      <c r="C21" s="62" t="n">
        <v>9.904</v>
      </c>
      <c r="D21" s="62" t="n">
        <v>10.914</v>
      </c>
      <c r="E21" s="245" t="n">
        <f aca="false">D21/C21*100</f>
        <v>110.197899838449</v>
      </c>
      <c r="F21" s="62" t="n">
        <v>12.041</v>
      </c>
      <c r="G21" s="65" t="n">
        <f aca="false">F21/D21*100</f>
        <v>110.326186549386</v>
      </c>
      <c r="H21" s="246" t="n">
        <v>13.29</v>
      </c>
      <c r="I21" s="245" t="n">
        <f aca="false">H21/F21*100</f>
        <v>110.372892616892</v>
      </c>
      <c r="J21" s="245" t="n">
        <v>14.653</v>
      </c>
      <c r="K21" s="64" t="n">
        <f aca="false">J21/H21*100</f>
        <v>110.25583145222</v>
      </c>
    </row>
    <row r="22" customFormat="false" ht="30" hidden="false" customHeight="false" outlineLevel="0" collapsed="false">
      <c r="A22" s="60" t="s">
        <v>38</v>
      </c>
      <c r="B22" s="61" t="s">
        <v>21</v>
      </c>
      <c r="C22" s="62" t="n">
        <v>71.7</v>
      </c>
      <c r="D22" s="62" t="n">
        <v>71.9</v>
      </c>
      <c r="E22" s="64" t="n">
        <f aca="false">D22/C22*100</f>
        <v>100.278940027894</v>
      </c>
      <c r="F22" s="62" t="n">
        <v>71.7</v>
      </c>
      <c r="G22" s="65" t="n">
        <f aca="false">F22/D22*100</f>
        <v>99.7218358831711</v>
      </c>
      <c r="H22" s="245" t="n">
        <v>71.6</v>
      </c>
      <c r="I22" s="64" t="n">
        <f aca="false">H22/F22*100</f>
        <v>99.860529986053</v>
      </c>
      <c r="J22" s="245" t="n">
        <v>71.6</v>
      </c>
      <c r="K22" s="64" t="n">
        <f aca="false">J22/H22*100</f>
        <v>100</v>
      </c>
    </row>
    <row r="23" customFormat="false" ht="15" hidden="false" customHeight="false" outlineLevel="0" collapsed="false">
      <c r="A23" s="247" t="s">
        <v>39</v>
      </c>
      <c r="B23" s="248" t="s">
        <v>21</v>
      </c>
      <c r="C23" s="32" t="n">
        <v>38.9</v>
      </c>
      <c r="D23" s="33" t="n">
        <v>39</v>
      </c>
      <c r="E23" s="51" t="n">
        <f aca="false">D23/C23*100</f>
        <v>100.25706940874</v>
      </c>
      <c r="F23" s="33" t="n">
        <v>40</v>
      </c>
      <c r="G23" s="33" t="n">
        <f aca="false">F23/D23*100</f>
        <v>102.564102564103</v>
      </c>
      <c r="H23" s="50" t="n">
        <v>41.2</v>
      </c>
      <c r="I23" s="51" t="n">
        <f aca="false">H23/F23*100</f>
        <v>103</v>
      </c>
      <c r="J23" s="50" t="n">
        <v>41.5</v>
      </c>
      <c r="K23" s="51" t="n">
        <f aca="false">J23/H23*100</f>
        <v>100.728155339806</v>
      </c>
    </row>
    <row r="24" customFormat="false" ht="15" hidden="false" customHeight="false" outlineLevel="0" collapsed="false">
      <c r="A24" s="228" t="s">
        <v>22</v>
      </c>
      <c r="B24" s="61"/>
      <c r="C24" s="62"/>
      <c r="D24" s="65"/>
      <c r="E24" s="64"/>
      <c r="F24" s="65"/>
      <c r="G24" s="65"/>
      <c r="H24" s="245"/>
      <c r="I24" s="64"/>
      <c r="J24" s="245"/>
      <c r="K24" s="64"/>
    </row>
    <row r="25" customFormat="false" ht="15" hidden="false" customHeight="false" outlineLevel="0" collapsed="false">
      <c r="A25" s="232" t="s">
        <v>23</v>
      </c>
      <c r="B25" s="249"/>
      <c r="C25" s="250" t="n">
        <f aca="false">SUM(C26:C37)</f>
        <v>38.905</v>
      </c>
      <c r="D25" s="250" t="n">
        <f aca="false">SUM(D26:D37)</f>
        <v>38.956</v>
      </c>
      <c r="E25" s="250" t="n">
        <f aca="false">D25/C25*100</f>
        <v>100.13108854903</v>
      </c>
      <c r="F25" s="250" t="n">
        <f aca="false">SUM(F26:F37)</f>
        <v>39.973</v>
      </c>
      <c r="G25" s="250" t="n">
        <f aca="false">F25/D25*100</f>
        <v>102.610637642468</v>
      </c>
      <c r="H25" s="251" t="n">
        <f aca="false">SUM(H26:H37)</f>
        <v>0</v>
      </c>
      <c r="I25" s="251" t="n">
        <f aca="false">H25/F25*100</f>
        <v>0</v>
      </c>
      <c r="J25" s="251" t="n">
        <f aca="false">SUM(J26:J37)</f>
        <v>0</v>
      </c>
      <c r="K25" s="251" t="e">
        <f aca="false">J25/H25*100</f>
        <v>#DIV/0!</v>
      </c>
    </row>
    <row r="26" customFormat="false" ht="15.75" hidden="false" customHeight="false" outlineLevel="0" collapsed="false">
      <c r="A26" s="237" t="s">
        <v>24</v>
      </c>
      <c r="B26" s="238" t="s">
        <v>21</v>
      </c>
      <c r="C26" s="252" t="n">
        <v>12.543</v>
      </c>
      <c r="D26" s="252" t="n">
        <v>12.543</v>
      </c>
      <c r="E26" s="62" t="n">
        <f aca="false">D26/C26*100</f>
        <v>100</v>
      </c>
      <c r="F26" s="252" t="n">
        <v>12.952</v>
      </c>
      <c r="G26" s="65" t="n">
        <f aca="false">F26/D26*100</f>
        <v>103.260782906801</v>
      </c>
      <c r="H26" s="245"/>
      <c r="I26" s="62" t="n">
        <f aca="false">H26/F26*100</f>
        <v>0</v>
      </c>
      <c r="J26" s="245"/>
      <c r="K26" s="62" t="e">
        <f aca="false">J26/H26*100</f>
        <v>#DIV/0!</v>
      </c>
    </row>
    <row r="27" customFormat="false" ht="15.75" hidden="false" customHeight="false" outlineLevel="0" collapsed="false">
      <c r="A27" s="242" t="s">
        <v>25</v>
      </c>
      <c r="B27" s="238" t="s">
        <v>21</v>
      </c>
      <c r="C27" s="252" t="n">
        <v>0.62</v>
      </c>
      <c r="D27" s="252" t="n">
        <v>0.62</v>
      </c>
      <c r="E27" s="62" t="n">
        <f aca="false">D27/C27*100</f>
        <v>100</v>
      </c>
      <c r="F27" s="252" t="n">
        <v>0.634</v>
      </c>
      <c r="G27" s="65" t="n">
        <f aca="false">F27/D27*100</f>
        <v>102.258064516129</v>
      </c>
      <c r="H27" s="245"/>
      <c r="I27" s="62" t="n">
        <f aca="false">H27/F27*100</f>
        <v>0</v>
      </c>
      <c r="J27" s="245"/>
      <c r="K27" s="62" t="e">
        <f aca="false">J27/H27*100</f>
        <v>#DIV/0!</v>
      </c>
    </row>
    <row r="28" customFormat="false" ht="15.75" hidden="false" customHeight="false" outlineLevel="0" collapsed="false">
      <c r="A28" s="243" t="s">
        <v>26</v>
      </c>
      <c r="B28" s="238" t="s">
        <v>21</v>
      </c>
      <c r="C28" s="252" t="n">
        <v>2.6</v>
      </c>
      <c r="D28" s="252" t="n">
        <v>2.611</v>
      </c>
      <c r="E28" s="65" t="n">
        <f aca="false">D28/C28*100</f>
        <v>100.423076923077</v>
      </c>
      <c r="F28" s="252" t="n">
        <v>2.655</v>
      </c>
      <c r="G28" s="65" t="n">
        <f aca="false">F28/D28*100</f>
        <v>101.685178092685</v>
      </c>
      <c r="H28" s="245"/>
      <c r="I28" s="62" t="n">
        <f aca="false">H28/F28*100</f>
        <v>0</v>
      </c>
      <c r="J28" s="245"/>
      <c r="K28" s="62" t="e">
        <f aca="false">J28/H28*100</f>
        <v>#DIV/0!</v>
      </c>
    </row>
    <row r="29" customFormat="false" ht="15.75" hidden="false" customHeight="false" outlineLevel="0" collapsed="false">
      <c r="A29" s="244" t="s">
        <v>27</v>
      </c>
      <c r="B29" s="238" t="s">
        <v>21</v>
      </c>
      <c r="C29" s="252" t="n">
        <v>2.1</v>
      </c>
      <c r="D29" s="253" t="n">
        <v>2.12</v>
      </c>
      <c r="E29" s="65" t="n">
        <f aca="false">D29/C29*100</f>
        <v>100.952380952381</v>
      </c>
      <c r="F29" s="253" t="n">
        <v>2.18</v>
      </c>
      <c r="G29" s="65" t="n">
        <f aca="false">F29/D29*100</f>
        <v>102.830188679245</v>
      </c>
      <c r="H29" s="245"/>
      <c r="I29" s="62" t="n">
        <f aca="false">H29/F29*100</f>
        <v>0</v>
      </c>
      <c r="J29" s="245"/>
      <c r="K29" s="62" t="e">
        <f aca="false">J29/H29*100</f>
        <v>#DIV/0!</v>
      </c>
    </row>
    <row r="30" customFormat="false" ht="15.75" hidden="false" customHeight="false" outlineLevel="0" collapsed="false">
      <c r="A30" s="243" t="s">
        <v>28</v>
      </c>
      <c r="B30" s="238" t="s">
        <v>21</v>
      </c>
      <c r="C30" s="252" t="n">
        <v>3.41</v>
      </c>
      <c r="D30" s="252" t="n">
        <v>3.41</v>
      </c>
      <c r="E30" s="62" t="n">
        <f aca="false">D30/C30*100</f>
        <v>100</v>
      </c>
      <c r="F30" s="252" t="n">
        <v>3.45</v>
      </c>
      <c r="G30" s="65" t="n">
        <f aca="false">F30/D30*100</f>
        <v>101.173020527859</v>
      </c>
      <c r="H30" s="245"/>
      <c r="I30" s="62" t="n">
        <f aca="false">H30/F30*100</f>
        <v>0</v>
      </c>
      <c r="J30" s="245"/>
      <c r="K30" s="62" t="e">
        <f aca="false">J30/H30*100</f>
        <v>#DIV/0!</v>
      </c>
    </row>
    <row r="31" customFormat="false" ht="15.75" hidden="false" customHeight="false" outlineLevel="0" collapsed="false">
      <c r="A31" s="243" t="s">
        <v>29</v>
      </c>
      <c r="B31" s="238" t="s">
        <v>21</v>
      </c>
      <c r="C31" s="252" t="n">
        <v>1.929</v>
      </c>
      <c r="D31" s="252" t="n">
        <v>1.929</v>
      </c>
      <c r="E31" s="62" t="n">
        <f aca="false">D31/C31*100</f>
        <v>100</v>
      </c>
      <c r="F31" s="252" t="n">
        <v>1.971</v>
      </c>
      <c r="G31" s="65" t="n">
        <f aca="false">F31/D31*100</f>
        <v>102.177293934681</v>
      </c>
      <c r="H31" s="245"/>
      <c r="I31" s="62" t="n">
        <f aca="false">H31/F31*100</f>
        <v>0</v>
      </c>
      <c r="J31" s="245"/>
      <c r="K31" s="62" t="e">
        <f aca="false">J31/H31*100</f>
        <v>#DIV/0!</v>
      </c>
    </row>
    <row r="32" customFormat="false" ht="15.75" hidden="false" customHeight="false" outlineLevel="0" collapsed="false">
      <c r="A32" s="244" t="s">
        <v>30</v>
      </c>
      <c r="B32" s="238" t="s">
        <v>21</v>
      </c>
      <c r="C32" s="252" t="n">
        <v>1.4</v>
      </c>
      <c r="D32" s="252" t="n">
        <v>1.4</v>
      </c>
      <c r="E32" s="62" t="n">
        <f aca="false">D32/C32*100</f>
        <v>100</v>
      </c>
      <c r="F32" s="252" t="n">
        <v>1.42</v>
      </c>
      <c r="G32" s="65" t="n">
        <f aca="false">F32/D32*100</f>
        <v>101.428571428571</v>
      </c>
      <c r="H32" s="245"/>
      <c r="I32" s="62" t="n">
        <f aca="false">H32/F32*100</f>
        <v>0</v>
      </c>
      <c r="J32" s="245"/>
      <c r="K32" s="62" t="e">
        <f aca="false">J32/H32*100</f>
        <v>#DIV/0!</v>
      </c>
    </row>
    <row r="33" customFormat="false" ht="15.75" hidden="false" customHeight="false" outlineLevel="0" collapsed="false">
      <c r="A33" s="244" t="s">
        <v>31</v>
      </c>
      <c r="B33" s="238" t="s">
        <v>21</v>
      </c>
      <c r="C33" s="252" t="n">
        <v>0.311</v>
      </c>
      <c r="D33" s="252" t="n">
        <v>0.311</v>
      </c>
      <c r="E33" s="62" t="n">
        <f aca="false">D33/C33*100</f>
        <v>100</v>
      </c>
      <c r="F33" s="252" t="n">
        <v>0.341</v>
      </c>
      <c r="G33" s="65" t="n">
        <f aca="false">F33/D33*100</f>
        <v>109.646302250804</v>
      </c>
      <c r="H33" s="245"/>
      <c r="I33" s="62" t="n">
        <f aca="false">H33/F33*100</f>
        <v>0</v>
      </c>
      <c r="J33" s="245"/>
      <c r="K33" s="62" t="e">
        <f aca="false">J33/H33*100</f>
        <v>#DIV/0!</v>
      </c>
    </row>
    <row r="34" customFormat="false" ht="15.75" hidden="false" customHeight="false" outlineLevel="0" collapsed="false">
      <c r="A34" s="243" t="s">
        <v>32</v>
      </c>
      <c r="B34" s="238" t="s">
        <v>21</v>
      </c>
      <c r="C34" s="252" t="n">
        <v>2.374</v>
      </c>
      <c r="D34" s="252" t="n">
        <v>2.374</v>
      </c>
      <c r="E34" s="62" t="n">
        <f aca="false">D34/C34*100</f>
        <v>100</v>
      </c>
      <c r="F34" s="252" t="n">
        <v>2.43</v>
      </c>
      <c r="G34" s="65" t="n">
        <f aca="false">F34/D34*100</f>
        <v>102.358887952822</v>
      </c>
      <c r="H34" s="245"/>
      <c r="I34" s="62" t="n">
        <f aca="false">H34/F34*100</f>
        <v>0</v>
      </c>
      <c r="J34" s="245"/>
      <c r="K34" s="62" t="e">
        <f aca="false">J34/H34*100</f>
        <v>#DIV/0!</v>
      </c>
    </row>
    <row r="35" customFormat="false" ht="15.75" hidden="false" customHeight="false" outlineLevel="0" collapsed="false">
      <c r="A35" s="243" t="s">
        <v>33</v>
      </c>
      <c r="B35" s="238" t="s">
        <v>21</v>
      </c>
      <c r="C35" s="252" t="n">
        <v>4.913</v>
      </c>
      <c r="D35" s="252" t="n">
        <v>4.913</v>
      </c>
      <c r="E35" s="62" t="n">
        <f aca="false">D35/C35*100</f>
        <v>100</v>
      </c>
      <c r="F35" s="252" t="n">
        <v>5.034</v>
      </c>
      <c r="G35" s="65" t="n">
        <f aca="false">F35/D35*100</f>
        <v>102.462853653572</v>
      </c>
      <c r="H35" s="245"/>
      <c r="I35" s="62" t="n">
        <f aca="false">H35/F35*100</f>
        <v>0</v>
      </c>
      <c r="J35" s="245"/>
      <c r="K35" s="62" t="e">
        <f aca="false">J35/H35*100</f>
        <v>#DIV/0!</v>
      </c>
    </row>
    <row r="36" customFormat="false" ht="15.75" hidden="false" customHeight="false" outlineLevel="0" collapsed="false">
      <c r="A36" s="243" t="s">
        <v>34</v>
      </c>
      <c r="B36" s="238" t="s">
        <v>21</v>
      </c>
      <c r="C36" s="252" t="n">
        <v>4.351</v>
      </c>
      <c r="D36" s="252" t="n">
        <v>4.371</v>
      </c>
      <c r="E36" s="65" t="n">
        <f aca="false">D36/C36*100</f>
        <v>100.459664444955</v>
      </c>
      <c r="F36" s="252" t="n">
        <v>4.495</v>
      </c>
      <c r="G36" s="65" t="n">
        <f aca="false">F36/D36*100</f>
        <v>102.836879432624</v>
      </c>
      <c r="H36" s="245"/>
      <c r="I36" s="62" t="n">
        <f aca="false">H36/F36*100</f>
        <v>0</v>
      </c>
      <c r="J36" s="245"/>
      <c r="K36" s="62" t="e">
        <f aca="false">J36/H36*100</f>
        <v>#DIV/0!</v>
      </c>
    </row>
    <row r="37" customFormat="false" ht="15.75" hidden="false" customHeight="false" outlineLevel="0" collapsed="false">
      <c r="A37" s="243" t="s">
        <v>35</v>
      </c>
      <c r="B37" s="238" t="s">
        <v>21</v>
      </c>
      <c r="C37" s="252" t="n">
        <v>2.354</v>
      </c>
      <c r="D37" s="252" t="n">
        <v>2.354</v>
      </c>
      <c r="E37" s="62" t="n">
        <f aca="false">D37/C37*100</f>
        <v>100</v>
      </c>
      <c r="F37" s="252" t="n">
        <v>2.411</v>
      </c>
      <c r="G37" s="65" t="n">
        <f aca="false">F37/D37*100</f>
        <v>102.421410365336</v>
      </c>
      <c r="H37" s="245"/>
      <c r="I37" s="62" t="n">
        <f aca="false">H37/F37*100</f>
        <v>0</v>
      </c>
      <c r="J37" s="245"/>
      <c r="K37" s="62" t="e">
        <f aca="false">J37/H37*100</f>
        <v>#DIV/0!</v>
      </c>
    </row>
    <row r="38" customFormat="false" ht="30.75" hidden="false" customHeight="true" outlineLevel="0" collapsed="false">
      <c r="A38" s="254" t="s">
        <v>40</v>
      </c>
      <c r="B38" s="255" t="s">
        <v>41</v>
      </c>
      <c r="C38" s="256" t="n">
        <v>13006.9</v>
      </c>
      <c r="D38" s="257" t="n">
        <v>13961</v>
      </c>
      <c r="E38" s="258" t="n">
        <f aca="false">D38/C38*100</f>
        <v>107.335337397843</v>
      </c>
      <c r="F38" s="256" t="n">
        <v>15190.8</v>
      </c>
      <c r="G38" s="259" t="n">
        <f aca="false">F38/D38*100</f>
        <v>108.808824582766</v>
      </c>
      <c r="H38" s="260" t="n">
        <v>16561.2</v>
      </c>
      <c r="I38" s="258" t="n">
        <f aca="false">H38/F38*100</f>
        <v>109.021249703768</v>
      </c>
      <c r="J38" s="261" t="n">
        <v>18125.3</v>
      </c>
      <c r="K38" s="258" t="n">
        <f aca="false">J38/H38*100</f>
        <v>109.444363934981</v>
      </c>
    </row>
    <row r="39" customFormat="false" ht="14.25" hidden="false" customHeight="true" outlineLevel="0" collapsed="false">
      <c r="A39" s="262" t="s">
        <v>42</v>
      </c>
      <c r="B39" s="61" t="s">
        <v>41</v>
      </c>
      <c r="C39" s="63" t="n">
        <v>13516.6</v>
      </c>
      <c r="D39" s="63" t="n">
        <v>14633.8</v>
      </c>
      <c r="E39" s="64" t="n">
        <f aca="false">D39/C39*100</f>
        <v>108.265392184425</v>
      </c>
      <c r="F39" s="63" t="n">
        <v>15943.2</v>
      </c>
      <c r="G39" s="65" t="n">
        <f aca="false">F39/D39*100</f>
        <v>108.947778430756</v>
      </c>
      <c r="H39" s="172" t="n">
        <v>17408.4</v>
      </c>
      <c r="I39" s="64" t="n">
        <f aca="false">H39/F39*100</f>
        <v>109.19012494355</v>
      </c>
      <c r="J39" s="172" t="n">
        <v>19072.6</v>
      </c>
      <c r="K39" s="64" t="n">
        <f aca="false">J39/H39*100</f>
        <v>109.559752763034</v>
      </c>
    </row>
    <row r="40" customFormat="false" ht="28.5" hidden="false" customHeight="true" outlineLevel="0" collapsed="false">
      <c r="A40" s="262" t="s">
        <v>43</v>
      </c>
      <c r="B40" s="61" t="s">
        <v>21</v>
      </c>
      <c r="C40" s="65"/>
      <c r="D40" s="65"/>
      <c r="E40" s="245"/>
      <c r="F40" s="65"/>
      <c r="G40" s="63"/>
      <c r="H40" s="64"/>
      <c r="I40" s="245"/>
      <c r="J40" s="64"/>
      <c r="K40" s="64"/>
    </row>
    <row r="41" customFormat="false" ht="28.5" hidden="false" customHeight="true" outlineLevel="0" collapsed="false">
      <c r="A41" s="263" t="s">
        <v>44</v>
      </c>
      <c r="B41" s="61" t="s">
        <v>37</v>
      </c>
      <c r="C41" s="62"/>
      <c r="D41" s="62"/>
      <c r="E41" s="245"/>
      <c r="F41" s="62"/>
      <c r="G41" s="65"/>
      <c r="H41" s="245"/>
      <c r="I41" s="245"/>
      <c r="J41" s="245"/>
      <c r="K41" s="64"/>
    </row>
    <row r="42" customFormat="false" ht="46.5" hidden="false" customHeight="true" outlineLevel="0" collapsed="false">
      <c r="A42" s="264" t="s">
        <v>45</v>
      </c>
      <c r="B42" s="265" t="s">
        <v>46</v>
      </c>
      <c r="C42" s="266" t="n">
        <v>1.2</v>
      </c>
      <c r="D42" s="266" t="n">
        <v>1.1</v>
      </c>
      <c r="E42" s="267" t="n">
        <f aca="false">D42/C42*100</f>
        <v>91.6666666666667</v>
      </c>
      <c r="F42" s="268" t="n">
        <v>1</v>
      </c>
      <c r="G42" s="268" t="n">
        <f aca="false">F42/D42*100</f>
        <v>90.9090909090909</v>
      </c>
      <c r="H42" s="267" t="n">
        <v>1</v>
      </c>
      <c r="I42" s="269" t="n">
        <f aca="false">H42/F42*100</f>
        <v>100</v>
      </c>
      <c r="J42" s="267" t="n">
        <v>1</v>
      </c>
      <c r="K42" s="270" t="n">
        <f aca="false">J42/H42*100</f>
        <v>100</v>
      </c>
    </row>
    <row r="43" customFormat="false" ht="14.25" hidden="false" customHeight="false" outlineLevel="0" collapsed="false">
      <c r="A43" s="271" t="s">
        <v>49</v>
      </c>
      <c r="B43" s="272" t="s">
        <v>50</v>
      </c>
      <c r="C43" s="273" t="n">
        <v>1373.9</v>
      </c>
      <c r="D43" s="273" t="n">
        <v>845.3</v>
      </c>
      <c r="E43" s="274" t="n">
        <f aca="false">D43/C43*100</f>
        <v>61.5255841036465</v>
      </c>
      <c r="F43" s="273" t="n">
        <v>909.6</v>
      </c>
      <c r="G43" s="227" t="n">
        <f aca="false">F43/D43*100</f>
        <v>107.606766828345</v>
      </c>
      <c r="H43" s="273" t="n">
        <v>970.4</v>
      </c>
      <c r="I43" s="275" t="n">
        <f aca="false">H43/F43*100</f>
        <v>106.684256816183</v>
      </c>
      <c r="J43" s="273" t="n">
        <v>1061.1</v>
      </c>
      <c r="K43" s="276" t="n">
        <f aca="false">J43/H43*100</f>
        <v>109.346661170651</v>
      </c>
    </row>
    <row r="44" customFormat="false" ht="15" hidden="false" customHeight="false" outlineLevel="0" collapsed="false">
      <c r="A44" s="228" t="s">
        <v>22</v>
      </c>
      <c r="B44" s="61"/>
      <c r="C44" s="229"/>
      <c r="D44" s="230"/>
      <c r="E44" s="230"/>
      <c r="F44" s="230"/>
      <c r="G44" s="231"/>
      <c r="H44" s="230"/>
      <c r="I44" s="230"/>
      <c r="J44" s="230"/>
      <c r="K44" s="231"/>
    </row>
    <row r="45" customFormat="false" ht="15" hidden="false" customHeight="false" outlineLevel="0" collapsed="false">
      <c r="A45" s="232" t="s">
        <v>23</v>
      </c>
      <c r="B45" s="233"/>
      <c r="C45" s="277" t="n">
        <f aca="false">SUM(C46:C54)</f>
        <v>1373.9</v>
      </c>
      <c r="D45" s="277" t="n">
        <f aca="false">SUM(D46:D54)</f>
        <v>845.3</v>
      </c>
      <c r="E45" s="277" t="n">
        <f aca="false">D45/C45*100</f>
        <v>61.5255841036466</v>
      </c>
      <c r="F45" s="277" t="n">
        <f aca="false">SUM(F46:F54)</f>
        <v>909.6</v>
      </c>
      <c r="G45" s="277" t="n">
        <f aca="false">F45/D45*100</f>
        <v>107.606766828345</v>
      </c>
      <c r="H45" s="277" t="n">
        <f aca="false">SUM(H46:H54)</f>
        <v>970.35</v>
      </c>
      <c r="I45" s="278" t="n">
        <f aca="false">H45/F45*100</f>
        <v>106.678759894459</v>
      </c>
      <c r="J45" s="277" t="n">
        <f aca="false">SUM(J46:J54)</f>
        <v>1060.8</v>
      </c>
      <c r="K45" s="277" t="n">
        <f aca="false">J45/H45*100</f>
        <v>109.321378883908</v>
      </c>
    </row>
    <row r="46" customFormat="false" ht="15.75" hidden="false" customHeight="true" outlineLevel="0" collapsed="false">
      <c r="A46" s="237" t="s">
        <v>24</v>
      </c>
      <c r="B46" s="279" t="s">
        <v>50</v>
      </c>
      <c r="C46" s="280" t="n">
        <v>501.09</v>
      </c>
      <c r="D46" s="239" t="n">
        <v>312.6</v>
      </c>
      <c r="E46" s="281" t="n">
        <f aca="false">D46/C46*100</f>
        <v>62.3840028737353</v>
      </c>
      <c r="F46" s="239" t="n">
        <v>349.1</v>
      </c>
      <c r="G46" s="281" t="n">
        <f aca="false">F46/D46*100</f>
        <v>111.676263595649</v>
      </c>
      <c r="H46" s="239" t="n">
        <v>377.4</v>
      </c>
      <c r="I46" s="281" t="n">
        <f aca="false">H46/F46*100</f>
        <v>108.106559725007</v>
      </c>
      <c r="J46" s="282" t="n">
        <v>417</v>
      </c>
      <c r="K46" s="281" t="n">
        <f aca="false">J46/H46*100</f>
        <v>110.492845786963</v>
      </c>
    </row>
    <row r="47" customFormat="false" ht="15.75" hidden="false" customHeight="false" outlineLevel="0" collapsed="false">
      <c r="A47" s="243" t="s">
        <v>26</v>
      </c>
      <c r="B47" s="279"/>
      <c r="C47" s="283" t="n">
        <v>196.68</v>
      </c>
      <c r="D47" s="239" t="n">
        <v>135.9</v>
      </c>
      <c r="E47" s="281" t="n">
        <f aca="false">D47/C47*100</f>
        <v>69.0970103721782</v>
      </c>
      <c r="F47" s="239" t="n">
        <v>145.1</v>
      </c>
      <c r="G47" s="281" t="n">
        <f aca="false">F47/D47*100</f>
        <v>106.769683590876</v>
      </c>
      <c r="H47" s="239" t="n">
        <v>156.1</v>
      </c>
      <c r="I47" s="240" t="n">
        <f aca="false">H47/F47*100</f>
        <v>107.580978635424</v>
      </c>
      <c r="J47" s="239" t="n">
        <v>170.5</v>
      </c>
      <c r="K47" s="281" t="n">
        <f aca="false">J47/H47*100</f>
        <v>109.224855861627</v>
      </c>
    </row>
    <row r="48" customFormat="false" ht="15.75" hidden="false" customHeight="false" outlineLevel="0" collapsed="false">
      <c r="A48" s="244" t="s">
        <v>27</v>
      </c>
      <c r="B48" s="279"/>
      <c r="C48" s="280" t="n">
        <v>16.464</v>
      </c>
      <c r="D48" s="239" t="n">
        <v>11.4</v>
      </c>
      <c r="E48" s="281" t="n">
        <f aca="false">D48/C48*100</f>
        <v>69.2419825072886</v>
      </c>
      <c r="F48" s="239" t="n">
        <v>12.1</v>
      </c>
      <c r="G48" s="281" t="n">
        <f aca="false">F48/D48*100</f>
        <v>106.140350877193</v>
      </c>
      <c r="H48" s="239" t="n">
        <v>12.9</v>
      </c>
      <c r="I48" s="240" t="n">
        <f aca="false">H48/F48*100</f>
        <v>106.611570247934</v>
      </c>
      <c r="J48" s="239" t="n">
        <v>14.2</v>
      </c>
      <c r="K48" s="281" t="n">
        <f aca="false">J48/H48*100</f>
        <v>110.077519379845</v>
      </c>
    </row>
    <row r="49" customFormat="false" ht="15.75" hidden="false" customHeight="false" outlineLevel="0" collapsed="false">
      <c r="A49" s="243" t="s">
        <v>28</v>
      </c>
      <c r="B49" s="279"/>
      <c r="C49" s="280" t="n">
        <v>74.89</v>
      </c>
      <c r="D49" s="239" t="n">
        <v>3.8</v>
      </c>
      <c r="E49" s="281" t="n">
        <f aca="false">D49/C49*100</f>
        <v>5.07410869274937</v>
      </c>
      <c r="F49" s="239" t="n">
        <v>4</v>
      </c>
      <c r="G49" s="281" t="n">
        <f aca="false">F49/D49*100</f>
        <v>105.263157894737</v>
      </c>
      <c r="H49" s="239" t="n">
        <v>4.3</v>
      </c>
      <c r="I49" s="240" t="n">
        <f aca="false">H49/F49*100</f>
        <v>107.5</v>
      </c>
      <c r="J49" s="239" t="n">
        <v>4.7</v>
      </c>
      <c r="K49" s="281" t="n">
        <f aca="false">J49/H49*100</f>
        <v>109.302325581395</v>
      </c>
    </row>
    <row r="50" customFormat="false" ht="15.75" hidden="false" customHeight="false" outlineLevel="0" collapsed="false">
      <c r="A50" s="243" t="s">
        <v>29</v>
      </c>
      <c r="B50" s="279"/>
      <c r="C50" s="283" t="n">
        <v>10.2</v>
      </c>
      <c r="D50" s="239" t="n">
        <v>7.7</v>
      </c>
      <c r="E50" s="281" t="n">
        <f aca="false">D50/C50*100</f>
        <v>75.4901960784314</v>
      </c>
      <c r="F50" s="282" t="n">
        <v>8.1</v>
      </c>
      <c r="G50" s="281" t="n">
        <f aca="false">F50/D50*100</f>
        <v>105.194805194805</v>
      </c>
      <c r="H50" s="239" t="n">
        <v>8.6</v>
      </c>
      <c r="I50" s="281" t="n">
        <f aca="false">H50/F50*100</f>
        <v>106.172839506173</v>
      </c>
      <c r="J50" s="239" t="n">
        <v>9.3</v>
      </c>
      <c r="K50" s="281" t="n">
        <f aca="false">J50/H50*100</f>
        <v>108.139534883721</v>
      </c>
    </row>
    <row r="51" customFormat="false" ht="15.75" hidden="false" customHeight="false" outlineLevel="0" collapsed="false">
      <c r="A51" s="244" t="s">
        <v>30</v>
      </c>
      <c r="B51" s="279"/>
      <c r="C51" s="284" t="n">
        <v>5</v>
      </c>
      <c r="D51" s="239" t="n">
        <v>4.8</v>
      </c>
      <c r="E51" s="240" t="n">
        <f aca="false">D51/C51*100</f>
        <v>96</v>
      </c>
      <c r="F51" s="239" t="n">
        <v>5.1</v>
      </c>
      <c r="G51" s="281" t="n">
        <f aca="false">F51/D51*100</f>
        <v>106.25</v>
      </c>
      <c r="H51" s="239" t="n">
        <v>5.45</v>
      </c>
      <c r="I51" s="240" t="n">
        <f aca="false">H51/F51*100</f>
        <v>106.862745098039</v>
      </c>
      <c r="J51" s="282" t="n">
        <v>6</v>
      </c>
      <c r="K51" s="281" t="n">
        <f aca="false">J51/H51*100</f>
        <v>110.091743119266</v>
      </c>
    </row>
    <row r="52" customFormat="false" ht="15.75" hidden="false" customHeight="false" outlineLevel="0" collapsed="false">
      <c r="A52" s="243" t="s">
        <v>32</v>
      </c>
      <c r="B52" s="279"/>
      <c r="C52" s="280" t="n">
        <v>218.036</v>
      </c>
      <c r="D52" s="239" t="n">
        <v>149.5</v>
      </c>
      <c r="E52" s="281" t="n">
        <f aca="false">D52/C52*100</f>
        <v>68.5666587169091</v>
      </c>
      <c r="F52" s="239" t="n">
        <v>157.2</v>
      </c>
      <c r="G52" s="281" t="n">
        <f aca="false">F52/D52*100</f>
        <v>105.150501672241</v>
      </c>
      <c r="H52" s="239" t="n">
        <v>166.2</v>
      </c>
      <c r="I52" s="240" t="n">
        <f aca="false">H52/F52*100</f>
        <v>105.725190839695</v>
      </c>
      <c r="J52" s="239" t="n">
        <v>178.7</v>
      </c>
      <c r="K52" s="281" t="n">
        <f aca="false">J52/H52*100</f>
        <v>107.521058965102</v>
      </c>
    </row>
    <row r="53" customFormat="false" ht="15.75" hidden="false" customHeight="false" outlineLevel="0" collapsed="false">
      <c r="A53" s="243" t="s">
        <v>33</v>
      </c>
      <c r="B53" s="279"/>
      <c r="C53" s="280" t="n">
        <v>39.01</v>
      </c>
      <c r="D53" s="239" t="n">
        <v>9.9</v>
      </c>
      <c r="E53" s="281" t="n">
        <f aca="false">D53/C53*100</f>
        <v>25.3781081773904</v>
      </c>
      <c r="F53" s="239" t="n">
        <v>10.4</v>
      </c>
      <c r="G53" s="281" t="n">
        <f aca="false">F53/D53*100</f>
        <v>105.050505050505</v>
      </c>
      <c r="H53" s="239" t="n">
        <v>11.1</v>
      </c>
      <c r="I53" s="240" t="n">
        <f aca="false">H53/F53*100</f>
        <v>106.730769230769</v>
      </c>
      <c r="J53" s="239" t="n">
        <v>11.9</v>
      </c>
      <c r="K53" s="281" t="n">
        <f aca="false">J53/H53*100</f>
        <v>107.207207207207</v>
      </c>
    </row>
    <row r="54" customFormat="false" ht="15.75" hidden="false" customHeight="false" outlineLevel="0" collapsed="false">
      <c r="A54" s="243" t="s">
        <v>34</v>
      </c>
      <c r="B54" s="279"/>
      <c r="C54" s="283" t="n">
        <v>312.53</v>
      </c>
      <c r="D54" s="239" t="n">
        <v>209.7</v>
      </c>
      <c r="E54" s="281" t="n">
        <f aca="false">D54/C54*100</f>
        <v>67.0975586343711</v>
      </c>
      <c r="F54" s="239" t="n">
        <v>218.5</v>
      </c>
      <c r="G54" s="281" t="n">
        <f aca="false">F54/D54*100</f>
        <v>104.196471149261</v>
      </c>
      <c r="H54" s="239" t="n">
        <v>228.3</v>
      </c>
      <c r="I54" s="281" t="n">
        <f aca="false">H54/F54*100</f>
        <v>104.485125858124</v>
      </c>
      <c r="J54" s="282" t="n">
        <v>248.5</v>
      </c>
      <c r="K54" s="281" t="n">
        <f aca="false">J54/H54*100</f>
        <v>108.848007008322</v>
      </c>
    </row>
    <row r="55" customFormat="false" ht="14.25" hidden="false" customHeight="false" outlineLevel="0" collapsed="false">
      <c r="A55" s="271" t="s">
        <v>51</v>
      </c>
      <c r="B55" s="272" t="s">
        <v>50</v>
      </c>
      <c r="C55" s="285" t="n">
        <v>685.3</v>
      </c>
      <c r="D55" s="285" t="n">
        <v>598.2</v>
      </c>
      <c r="E55" s="286" t="n">
        <f aca="false">D55/C55*100</f>
        <v>87.2902378520356</v>
      </c>
      <c r="F55" s="285" t="n">
        <v>533.1</v>
      </c>
      <c r="G55" s="287" t="n">
        <f aca="false">F55/D55*100</f>
        <v>89.1173520561685</v>
      </c>
      <c r="H55" s="285" t="n">
        <v>471.5</v>
      </c>
      <c r="I55" s="288" t="n">
        <f aca="false">H55/F55*100</f>
        <v>88.4449446632902</v>
      </c>
      <c r="J55" s="285" t="n">
        <v>402.7</v>
      </c>
      <c r="K55" s="288" t="n">
        <f aca="false">J55/H55*100</f>
        <v>85.4082714740191</v>
      </c>
    </row>
    <row r="56" customFormat="false" ht="15" hidden="false" customHeight="false" outlineLevel="0" collapsed="false">
      <c r="A56" s="228" t="s">
        <v>22</v>
      </c>
      <c r="B56" s="61"/>
      <c r="C56" s="241"/>
      <c r="D56" s="240"/>
      <c r="E56" s="240"/>
      <c r="F56" s="240"/>
      <c r="G56" s="281"/>
      <c r="H56" s="240"/>
      <c r="I56" s="240"/>
      <c r="J56" s="240"/>
      <c r="K56" s="281"/>
    </row>
    <row r="57" customFormat="false" ht="15" hidden="false" customHeight="false" outlineLevel="0" collapsed="false">
      <c r="A57" s="232" t="s">
        <v>23</v>
      </c>
      <c r="B57" s="233"/>
      <c r="C57" s="277" t="n">
        <f aca="false">SUM(C58:C61)</f>
        <v>685.292</v>
      </c>
      <c r="D57" s="277" t="n">
        <f aca="false">SUM(D58:D61)</f>
        <v>598.21</v>
      </c>
      <c r="E57" s="277" t="n">
        <f aca="false">D57/C57*100</f>
        <v>87.2927160976635</v>
      </c>
      <c r="F57" s="277" t="n">
        <f aca="false">SUM(F58:F61)</f>
        <v>533.05</v>
      </c>
      <c r="G57" s="277" t="n">
        <f aca="false">F57/D57*100</f>
        <v>89.1075040537604</v>
      </c>
      <c r="H57" s="277" t="n">
        <f aca="false">SUM(H58:H61)</f>
        <v>471.5</v>
      </c>
      <c r="I57" s="277" t="n">
        <f aca="false">H57/F57*100</f>
        <v>88.4532407841666</v>
      </c>
      <c r="J57" s="277" t="n">
        <f aca="false">SUM(J58:J61)</f>
        <v>402</v>
      </c>
      <c r="K57" s="277" t="n">
        <f aca="false">J57/H57*100</f>
        <v>85.2598091198303</v>
      </c>
    </row>
    <row r="58" customFormat="false" ht="15.75" hidden="false" customHeight="true" outlineLevel="0" collapsed="false">
      <c r="A58" s="237" t="s">
        <v>24</v>
      </c>
      <c r="B58" s="279" t="s">
        <v>50</v>
      </c>
      <c r="C58" s="283" t="n">
        <v>448.4</v>
      </c>
      <c r="D58" s="239" t="n">
        <v>436.5</v>
      </c>
      <c r="E58" s="281" t="n">
        <f aca="false">D58/C58*100</f>
        <v>97.3461195361285</v>
      </c>
      <c r="F58" s="239" t="n">
        <v>455.5</v>
      </c>
      <c r="G58" s="281" t="n">
        <f aca="false">F58/D58*100</f>
        <v>104.352806414662</v>
      </c>
      <c r="H58" s="282" t="n">
        <v>439</v>
      </c>
      <c r="I58" s="281" t="n">
        <f aca="false">H58/F58*100</f>
        <v>96.377607025247</v>
      </c>
      <c r="J58" s="282" t="n">
        <v>402</v>
      </c>
      <c r="K58" s="281" t="n">
        <f aca="false">J58/H58*100</f>
        <v>91.5717539863326</v>
      </c>
    </row>
    <row r="59" customFormat="false" ht="15.75" hidden="false" customHeight="false" outlineLevel="0" collapsed="false">
      <c r="A59" s="243" t="s">
        <v>28</v>
      </c>
      <c r="B59" s="279"/>
      <c r="C59" s="283" t="n">
        <v>12.722</v>
      </c>
      <c r="D59" s="239" t="n">
        <v>27.95</v>
      </c>
      <c r="E59" s="240" t="n">
        <f aca="false">D59/C59*100</f>
        <v>219.698160666562</v>
      </c>
      <c r="F59" s="239" t="n">
        <v>8.3</v>
      </c>
      <c r="G59" s="281" t="n">
        <f aca="false">F59/D59*100</f>
        <v>29.695885509839</v>
      </c>
      <c r="H59" s="239" t="n">
        <v>2.5</v>
      </c>
      <c r="I59" s="281" t="n">
        <f aca="false">H59/F59*100</f>
        <v>30.1204819277108</v>
      </c>
      <c r="J59" s="239" t="n">
        <v>0</v>
      </c>
      <c r="K59" s="281" t="s">
        <v>52</v>
      </c>
    </row>
    <row r="60" customFormat="false" ht="15.75" hidden="false" customHeight="false" outlineLevel="0" collapsed="false">
      <c r="A60" s="243" t="s">
        <v>32</v>
      </c>
      <c r="B60" s="279"/>
      <c r="C60" s="283" t="n">
        <v>6.87</v>
      </c>
      <c r="D60" s="239" t="n">
        <v>13.76</v>
      </c>
      <c r="E60" s="281" t="n">
        <f aca="false">D60/C60*100</f>
        <v>200.291120815138</v>
      </c>
      <c r="F60" s="282" t="n">
        <v>9.25</v>
      </c>
      <c r="G60" s="281" t="n">
        <f aca="false">F60/D60*100</f>
        <v>67.2238372093023</v>
      </c>
      <c r="H60" s="239" t="n">
        <v>0</v>
      </c>
      <c r="I60" s="240" t="s">
        <v>52</v>
      </c>
      <c r="J60" s="239" t="n">
        <v>0</v>
      </c>
      <c r="K60" s="281" t="s">
        <v>52</v>
      </c>
    </row>
    <row r="61" customFormat="false" ht="15.75" hidden="false" customHeight="false" outlineLevel="0" collapsed="false">
      <c r="A61" s="243" t="s">
        <v>34</v>
      </c>
      <c r="B61" s="279"/>
      <c r="C61" s="283" t="n">
        <v>217.3</v>
      </c>
      <c r="D61" s="239" t="n">
        <v>120</v>
      </c>
      <c r="E61" s="281" t="n">
        <f aca="false">D61/C61*100</f>
        <v>55.2231937413714</v>
      </c>
      <c r="F61" s="239" t="n">
        <v>60</v>
      </c>
      <c r="G61" s="281" t="n">
        <f aca="false">F61/D61*100</f>
        <v>50</v>
      </c>
      <c r="H61" s="239" t="n">
        <v>30</v>
      </c>
      <c r="I61" s="281" t="n">
        <f aca="false">H61/F61*100</f>
        <v>50</v>
      </c>
      <c r="J61" s="239" t="n">
        <v>0</v>
      </c>
      <c r="K61" s="281" t="s">
        <v>52</v>
      </c>
    </row>
    <row r="62" customFormat="false" ht="14.25" hidden="false" customHeight="false" outlineLevel="0" collapsed="false">
      <c r="A62" s="271" t="s">
        <v>53</v>
      </c>
      <c r="B62" s="272" t="s">
        <v>50</v>
      </c>
      <c r="C62" s="285" t="n">
        <f aca="false">C43-C55</f>
        <v>688.6</v>
      </c>
      <c r="D62" s="285" t="n">
        <f aca="false">D43-D55</f>
        <v>247.1</v>
      </c>
      <c r="E62" s="286" t="n">
        <f aca="false">D62/C62*100</f>
        <v>35.8844031367993</v>
      </c>
      <c r="F62" s="285" t="n">
        <f aca="false">F43-F55</f>
        <v>376.5</v>
      </c>
      <c r="G62" s="287" t="n">
        <f aca="false">F62/D62*100</f>
        <v>152.367462565763</v>
      </c>
      <c r="H62" s="285" t="n">
        <f aca="false">H43-H55</f>
        <v>498.9</v>
      </c>
      <c r="I62" s="289" t="n">
        <f aca="false">H62/F62*100</f>
        <v>132.509960159363</v>
      </c>
      <c r="J62" s="285" t="n">
        <f aca="false">J43-J55</f>
        <v>658.4</v>
      </c>
      <c r="K62" s="288" t="n">
        <f aca="false">J62/H62*100</f>
        <v>131.97033473642</v>
      </c>
    </row>
    <row r="63" customFormat="false" ht="15" hidden="false" customHeight="false" outlineLevel="0" collapsed="false">
      <c r="A63" s="228" t="s">
        <v>22</v>
      </c>
      <c r="B63" s="61"/>
      <c r="C63" s="241"/>
      <c r="D63" s="240"/>
      <c r="E63" s="240"/>
      <c r="F63" s="240"/>
      <c r="G63" s="281"/>
      <c r="H63" s="240"/>
      <c r="I63" s="240"/>
      <c r="J63" s="240"/>
      <c r="K63" s="281"/>
    </row>
    <row r="64" customFormat="false" ht="15" hidden="false" customHeight="false" outlineLevel="0" collapsed="false">
      <c r="A64" s="232" t="s">
        <v>23</v>
      </c>
      <c r="B64" s="233"/>
      <c r="C64" s="277" t="n">
        <f aca="false">SUM(C65:C76)</f>
        <v>688.608</v>
      </c>
      <c r="D64" s="277" t="n">
        <f aca="false">SUM(D65:D76)</f>
        <v>247.09</v>
      </c>
      <c r="E64" s="278" t="n">
        <f aca="false">D64/C64*100</f>
        <v>35.8825340396859</v>
      </c>
      <c r="F64" s="277" t="n">
        <f aca="false">SUM(F65:F76)</f>
        <v>376.55</v>
      </c>
      <c r="G64" s="277" t="n">
        <f aca="false">F64/D64*100</f>
        <v>152.393864583755</v>
      </c>
      <c r="H64" s="277" t="n">
        <f aca="false">SUM(H65:H76)</f>
        <v>498.85</v>
      </c>
      <c r="I64" s="278" t="n">
        <f aca="false">H64/F64*100</f>
        <v>132.479086442703</v>
      </c>
      <c r="J64" s="277" t="n">
        <f aca="false">SUM(J65:J76)</f>
        <v>658.8</v>
      </c>
      <c r="K64" s="277" t="n">
        <f aca="false">J64/H64*100</f>
        <v>132.06374661722</v>
      </c>
    </row>
    <row r="65" customFormat="false" ht="15.75" hidden="false" customHeight="true" outlineLevel="0" collapsed="false">
      <c r="A65" s="237" t="s">
        <v>24</v>
      </c>
      <c r="B65" s="238" t="s">
        <v>50</v>
      </c>
      <c r="C65" s="284" t="n">
        <f aca="false">C46-C58</f>
        <v>52.69</v>
      </c>
      <c r="D65" s="284" t="n">
        <f aca="false">D46-D58</f>
        <v>-123.9</v>
      </c>
      <c r="E65" s="240" t="s">
        <v>52</v>
      </c>
      <c r="F65" s="284" t="n">
        <f aca="false">F46-F58</f>
        <v>-106.4</v>
      </c>
      <c r="G65" s="281" t="n">
        <f aca="false">F65/D65*100</f>
        <v>85.8757062146893</v>
      </c>
      <c r="H65" s="284" t="n">
        <f aca="false">H46-H58</f>
        <v>-61.6</v>
      </c>
      <c r="I65" s="281" t="n">
        <f aca="false">H65/F65*100</f>
        <v>57.8947368421053</v>
      </c>
      <c r="J65" s="284" t="n">
        <f aca="false">J46-J58</f>
        <v>15</v>
      </c>
      <c r="K65" s="281" t="s">
        <v>52</v>
      </c>
    </row>
    <row r="66" customFormat="false" ht="15.75" hidden="false" customHeight="false" outlineLevel="0" collapsed="false">
      <c r="A66" s="242" t="s">
        <v>25</v>
      </c>
      <c r="B66" s="238"/>
      <c r="C66" s="283" t="n">
        <v>0</v>
      </c>
      <c r="D66" s="239" t="n">
        <v>0</v>
      </c>
      <c r="E66" s="240" t="s">
        <v>52</v>
      </c>
      <c r="F66" s="239" t="n">
        <v>0</v>
      </c>
      <c r="G66" s="281" t="s">
        <v>52</v>
      </c>
      <c r="H66" s="239" t="n">
        <v>0</v>
      </c>
      <c r="I66" s="240" t="s">
        <v>52</v>
      </c>
      <c r="J66" s="239" t="n">
        <v>0</v>
      </c>
      <c r="K66" s="281" t="s">
        <v>52</v>
      </c>
    </row>
    <row r="67" customFormat="false" ht="15.75" hidden="false" customHeight="false" outlineLevel="0" collapsed="false">
      <c r="A67" s="243" t="s">
        <v>26</v>
      </c>
      <c r="B67" s="238"/>
      <c r="C67" s="284" t="n">
        <f aca="false">C47</f>
        <v>196.68</v>
      </c>
      <c r="D67" s="283" t="n">
        <f aca="false">D47</f>
        <v>135.9</v>
      </c>
      <c r="E67" s="281" t="n">
        <f aca="false">D67/C67*100</f>
        <v>69.0970103721782</v>
      </c>
      <c r="F67" s="283" t="n">
        <f aca="false">F47</f>
        <v>145.1</v>
      </c>
      <c r="G67" s="281" t="n">
        <f aca="false">F67/D67*100</f>
        <v>106.769683590876</v>
      </c>
      <c r="H67" s="283" t="n">
        <f aca="false">H47</f>
        <v>156.1</v>
      </c>
      <c r="I67" s="240" t="n">
        <f aca="false">H67/F67*100</f>
        <v>107.580978635424</v>
      </c>
      <c r="J67" s="283" t="n">
        <f aca="false">J47</f>
        <v>170.5</v>
      </c>
      <c r="K67" s="281" t="n">
        <f aca="false">J67/H67*100</f>
        <v>109.224855861627</v>
      </c>
    </row>
    <row r="68" customFormat="false" ht="15.75" hidden="false" customHeight="false" outlineLevel="0" collapsed="false">
      <c r="A68" s="244" t="s">
        <v>27</v>
      </c>
      <c r="B68" s="238"/>
      <c r="C68" s="284" t="n">
        <f aca="false">C48</f>
        <v>16.464</v>
      </c>
      <c r="D68" s="284" t="n">
        <f aca="false">D48</f>
        <v>11.4</v>
      </c>
      <c r="E68" s="281" t="n">
        <f aca="false">D68/C68*100</f>
        <v>69.2419825072886</v>
      </c>
      <c r="F68" s="284" t="n">
        <f aca="false">F48</f>
        <v>12.1</v>
      </c>
      <c r="G68" s="281" t="n">
        <f aca="false">F68/D68*100</f>
        <v>106.140350877193</v>
      </c>
      <c r="H68" s="284" t="n">
        <f aca="false">H48</f>
        <v>12.9</v>
      </c>
      <c r="I68" s="240" t="n">
        <f aca="false">H68/F68*100</f>
        <v>106.611570247934</v>
      </c>
      <c r="J68" s="284" t="n">
        <f aca="false">J48</f>
        <v>14.2</v>
      </c>
      <c r="K68" s="281" t="n">
        <f aca="false">J68/H68*100</f>
        <v>110.077519379845</v>
      </c>
    </row>
    <row r="69" customFormat="false" ht="15.75" hidden="false" customHeight="false" outlineLevel="0" collapsed="false">
      <c r="A69" s="243" t="s">
        <v>28</v>
      </c>
      <c r="B69" s="238"/>
      <c r="C69" s="284" t="n">
        <f aca="false">C49-C59</f>
        <v>62.168</v>
      </c>
      <c r="D69" s="284" t="n">
        <f aca="false">D49-D59</f>
        <v>-24.15</v>
      </c>
      <c r="E69" s="281" t="s">
        <v>52</v>
      </c>
      <c r="F69" s="280" t="n">
        <f aca="false">F49-F59</f>
        <v>-4.3</v>
      </c>
      <c r="G69" s="281" t="n">
        <f aca="false">F69/D69*100</f>
        <v>17.8053830227743</v>
      </c>
      <c r="H69" s="280" t="n">
        <f aca="false">H49-H59</f>
        <v>1.8</v>
      </c>
      <c r="I69" s="240" t="s">
        <v>52</v>
      </c>
      <c r="J69" s="284" t="n">
        <f aca="false">J49-J59</f>
        <v>4.7</v>
      </c>
      <c r="K69" s="281" t="n">
        <f aca="false">J69/H69*100</f>
        <v>261.111111111111</v>
      </c>
    </row>
    <row r="70" customFormat="false" ht="15.75" hidden="false" customHeight="false" outlineLevel="0" collapsed="false">
      <c r="A70" s="243" t="s">
        <v>29</v>
      </c>
      <c r="B70" s="238"/>
      <c r="C70" s="283" t="n">
        <f aca="false">C50</f>
        <v>10.2</v>
      </c>
      <c r="D70" s="283" t="n">
        <f aca="false">D50</f>
        <v>7.7</v>
      </c>
      <c r="E70" s="281" t="n">
        <f aca="false">D70/C70*100</f>
        <v>75.4901960784314</v>
      </c>
      <c r="F70" s="283" t="n">
        <f aca="false">F50</f>
        <v>8.1</v>
      </c>
      <c r="G70" s="281" t="n">
        <f aca="false">F70/D70*100</f>
        <v>105.194805194805</v>
      </c>
      <c r="H70" s="283" t="n">
        <f aca="false">H50</f>
        <v>8.6</v>
      </c>
      <c r="I70" s="240" t="n">
        <f aca="false">H70/F70*100</f>
        <v>106.172839506173</v>
      </c>
      <c r="J70" s="283" t="n">
        <f aca="false">J50</f>
        <v>9.3</v>
      </c>
      <c r="K70" s="281" t="n">
        <f aca="false">J70/H70*100</f>
        <v>108.139534883721</v>
      </c>
    </row>
    <row r="71" customFormat="false" ht="15.75" hidden="false" customHeight="false" outlineLevel="0" collapsed="false">
      <c r="A71" s="244" t="s">
        <v>30</v>
      </c>
      <c r="B71" s="238"/>
      <c r="C71" s="284" t="n">
        <f aca="false">C51</f>
        <v>5</v>
      </c>
      <c r="D71" s="284" t="n">
        <f aca="false">D51</f>
        <v>4.8</v>
      </c>
      <c r="E71" s="281" t="n">
        <f aca="false">D71/C71*100</f>
        <v>96</v>
      </c>
      <c r="F71" s="284" t="n">
        <f aca="false">F51</f>
        <v>5.1</v>
      </c>
      <c r="G71" s="281" t="n">
        <f aca="false">F71/D71*100</f>
        <v>106.25</v>
      </c>
      <c r="H71" s="284" t="n">
        <f aca="false">H51</f>
        <v>5.45</v>
      </c>
      <c r="I71" s="240" t="n">
        <f aca="false">H71/F71*100</f>
        <v>106.862745098039</v>
      </c>
      <c r="J71" s="284" t="n">
        <f aca="false">J51</f>
        <v>6</v>
      </c>
      <c r="K71" s="281" t="n">
        <f aca="false">J71/H71*100</f>
        <v>110.091743119266</v>
      </c>
    </row>
    <row r="72" customFormat="false" ht="15.75" hidden="false" customHeight="false" outlineLevel="0" collapsed="false">
      <c r="A72" s="244" t="s">
        <v>31</v>
      </c>
      <c r="B72" s="238"/>
      <c r="C72" s="283" t="n">
        <v>0</v>
      </c>
      <c r="D72" s="239" t="n">
        <v>0</v>
      </c>
      <c r="E72" s="240" t="s">
        <v>52</v>
      </c>
      <c r="F72" s="239" t="n">
        <v>0</v>
      </c>
      <c r="G72" s="281" t="s">
        <v>52</v>
      </c>
      <c r="H72" s="239" t="n">
        <v>0</v>
      </c>
      <c r="I72" s="240" t="s">
        <v>52</v>
      </c>
      <c r="J72" s="239" t="n">
        <v>0</v>
      </c>
      <c r="K72" s="281" t="s">
        <v>52</v>
      </c>
    </row>
    <row r="73" customFormat="false" ht="15.75" hidden="false" customHeight="false" outlineLevel="0" collapsed="false">
      <c r="A73" s="243" t="s">
        <v>32</v>
      </c>
      <c r="B73" s="238"/>
      <c r="C73" s="284" t="n">
        <f aca="false">C52-C60</f>
        <v>211.166</v>
      </c>
      <c r="D73" s="284" t="n">
        <f aca="false">D52-D60</f>
        <v>135.74</v>
      </c>
      <c r="E73" s="281" t="n">
        <f aca="false">D73/C73*100</f>
        <v>64.2811816296184</v>
      </c>
      <c r="F73" s="284" t="n">
        <f aca="false">F52-F60</f>
        <v>147.95</v>
      </c>
      <c r="G73" s="281" t="n">
        <f aca="false">F73/D73*100</f>
        <v>108.995137763371</v>
      </c>
      <c r="H73" s="284" t="n">
        <f aca="false">H52-H60</f>
        <v>166.2</v>
      </c>
      <c r="I73" s="240" t="n">
        <f aca="false">H73/F73*100</f>
        <v>112.335248394728</v>
      </c>
      <c r="J73" s="284" t="n">
        <f aca="false">J52-J60</f>
        <v>178.7</v>
      </c>
      <c r="K73" s="281" t="n">
        <f aca="false">J73/H73*100</f>
        <v>107.521058965102</v>
      </c>
    </row>
    <row r="74" customFormat="false" ht="15.75" hidden="false" customHeight="false" outlineLevel="0" collapsed="false">
      <c r="A74" s="243" t="s">
        <v>33</v>
      </c>
      <c r="B74" s="238"/>
      <c r="C74" s="284" t="n">
        <f aca="false">C53</f>
        <v>39.01</v>
      </c>
      <c r="D74" s="284" t="n">
        <f aca="false">D53</f>
        <v>9.9</v>
      </c>
      <c r="E74" s="281" t="n">
        <f aca="false">D74/C74*100</f>
        <v>25.3781081773904</v>
      </c>
      <c r="F74" s="284" t="n">
        <f aca="false">F53</f>
        <v>10.4</v>
      </c>
      <c r="G74" s="281" t="n">
        <f aca="false">F74/D74*100</f>
        <v>105.050505050505</v>
      </c>
      <c r="H74" s="284" t="n">
        <f aca="false">H53</f>
        <v>11.1</v>
      </c>
      <c r="I74" s="240" t="n">
        <f aca="false">H74/F74*100</f>
        <v>106.730769230769</v>
      </c>
      <c r="J74" s="284" t="n">
        <f aca="false">J53</f>
        <v>11.9</v>
      </c>
      <c r="K74" s="281" t="n">
        <f aca="false">J74/H74*100</f>
        <v>107.207207207207</v>
      </c>
    </row>
    <row r="75" customFormat="false" ht="15.75" hidden="false" customHeight="false" outlineLevel="0" collapsed="false">
      <c r="A75" s="243" t="s">
        <v>34</v>
      </c>
      <c r="B75" s="238"/>
      <c r="C75" s="283" t="n">
        <f aca="false">C54-C61</f>
        <v>95.23</v>
      </c>
      <c r="D75" s="283" t="n">
        <f aca="false">D54-D61</f>
        <v>89.7</v>
      </c>
      <c r="E75" s="281" t="n">
        <f aca="false">D75/C75*100</f>
        <v>94.1930064055445</v>
      </c>
      <c r="F75" s="283" t="n">
        <f aca="false">F54-F61</f>
        <v>158.5</v>
      </c>
      <c r="G75" s="281" t="n">
        <f aca="false">F75/D75*100</f>
        <v>176.70011148272</v>
      </c>
      <c r="H75" s="283" t="n">
        <f aca="false">H54-H61</f>
        <v>198.3</v>
      </c>
      <c r="I75" s="240" t="n">
        <f aca="false">H75/F75*100</f>
        <v>125.110410094637</v>
      </c>
      <c r="J75" s="283" t="n">
        <f aca="false">J54-J61</f>
        <v>248.5</v>
      </c>
      <c r="K75" s="281" t="n">
        <f aca="false">J75/H75*100</f>
        <v>125.315179021684</v>
      </c>
    </row>
    <row r="76" customFormat="false" ht="15.75" hidden="false" customHeight="false" outlineLevel="0" collapsed="false">
      <c r="A76" s="243" t="s">
        <v>35</v>
      </c>
      <c r="B76" s="238"/>
      <c r="C76" s="283" t="n">
        <v>0</v>
      </c>
      <c r="D76" s="239" t="n">
        <v>0</v>
      </c>
      <c r="E76" s="240" t="s">
        <v>52</v>
      </c>
      <c r="F76" s="239" t="n">
        <v>0</v>
      </c>
      <c r="G76" s="281" t="s">
        <v>52</v>
      </c>
      <c r="H76" s="239" t="n">
        <v>0</v>
      </c>
      <c r="I76" s="240" t="s">
        <v>52</v>
      </c>
      <c r="J76" s="239" t="n">
        <v>0</v>
      </c>
      <c r="K76" s="281" t="s">
        <v>52</v>
      </c>
    </row>
    <row r="77" customFormat="false" ht="14.25" hidden="false" customHeight="false" outlineLevel="0" collapsed="false">
      <c r="A77" s="271" t="s">
        <v>54</v>
      </c>
      <c r="B77" s="272" t="s">
        <v>50</v>
      </c>
      <c r="C77" s="273" t="n">
        <v>4342.2</v>
      </c>
      <c r="D77" s="273" t="n">
        <v>4722.1</v>
      </c>
      <c r="E77" s="274" t="n">
        <f aca="false">D77/C77*100</f>
        <v>108.749021233476</v>
      </c>
      <c r="F77" s="273" t="n">
        <v>5145.3</v>
      </c>
      <c r="G77" s="227" t="n">
        <f aca="false">F77/D77*100</f>
        <v>108.962114313547</v>
      </c>
      <c r="H77" s="273" t="n">
        <v>5616.6</v>
      </c>
      <c r="I77" s="275" t="n">
        <f aca="false">H77/F77*100</f>
        <v>109.159815754183</v>
      </c>
      <c r="J77" s="273" t="n">
        <v>6166.7</v>
      </c>
      <c r="K77" s="276" t="n">
        <f aca="false">J77/H77*100</f>
        <v>109.794181533312</v>
      </c>
    </row>
    <row r="78" customFormat="false" ht="15" hidden="false" customHeight="false" outlineLevel="0" collapsed="false">
      <c r="A78" s="228" t="s">
        <v>22</v>
      </c>
      <c r="B78" s="61"/>
      <c r="C78" s="229"/>
      <c r="D78" s="230"/>
      <c r="E78" s="230"/>
      <c r="F78" s="230"/>
      <c r="G78" s="231"/>
      <c r="H78" s="230"/>
      <c r="I78" s="230"/>
      <c r="J78" s="230"/>
      <c r="K78" s="231"/>
    </row>
    <row r="79" customFormat="false" ht="15" hidden="false" customHeight="false" outlineLevel="0" collapsed="false">
      <c r="A79" s="232" t="s">
        <v>23</v>
      </c>
      <c r="B79" s="233"/>
      <c r="C79" s="234" t="n">
        <f aca="false">SUM(C80:C91)</f>
        <v>4342.24</v>
      </c>
      <c r="D79" s="234" t="n">
        <f aca="false">SUM(D80:D91)</f>
        <v>4722.05</v>
      </c>
      <c r="E79" s="234" t="n">
        <f aca="false">D79/C79*100</f>
        <v>108.746867975976</v>
      </c>
      <c r="F79" s="234" t="n">
        <f aca="false">SUM(F80:F91)</f>
        <v>5145.3</v>
      </c>
      <c r="G79" s="234" t="n">
        <f aca="false">F79/D79*100</f>
        <v>108.96326807213</v>
      </c>
      <c r="H79" s="234" t="n">
        <f aca="false">SUM(H80:H91)</f>
        <v>5616.56</v>
      </c>
      <c r="I79" s="235" t="n">
        <f aca="false">H79/F79*100</f>
        <v>109.159038345675</v>
      </c>
      <c r="J79" s="234" t="n">
        <f aca="false">SUM(J80:J91)</f>
        <v>6166.74</v>
      </c>
      <c r="K79" s="234" t="n">
        <f aca="false">J79/H79*100</f>
        <v>109.795675644879</v>
      </c>
    </row>
    <row r="80" customFormat="false" ht="15.75" hidden="false" customHeight="true" outlineLevel="0" collapsed="false">
      <c r="A80" s="237" t="s">
        <v>24</v>
      </c>
      <c r="B80" s="238" t="s">
        <v>50</v>
      </c>
      <c r="C80" s="283" t="n">
        <v>2553.4</v>
      </c>
      <c r="D80" s="239" t="n">
        <v>2812.6</v>
      </c>
      <c r="E80" s="281" t="n">
        <f aca="false">D80/C80*100</f>
        <v>110.151170987703</v>
      </c>
      <c r="F80" s="239" t="n">
        <v>3098.4</v>
      </c>
      <c r="G80" s="281" t="n">
        <f aca="false">F80/D80*100</f>
        <v>110.16141648297</v>
      </c>
      <c r="H80" s="239" t="n">
        <v>3409.6</v>
      </c>
      <c r="I80" s="281" t="n">
        <f aca="false">H80/F80*100</f>
        <v>110.043893622515</v>
      </c>
      <c r="J80" s="239" t="n">
        <v>3779.1</v>
      </c>
      <c r="K80" s="281" t="n">
        <f aca="false">J80/H80*100</f>
        <v>110.837048334115</v>
      </c>
    </row>
    <row r="81" customFormat="false" ht="15.75" hidden="false" customHeight="false" outlineLevel="0" collapsed="false">
      <c r="A81" s="242" t="s">
        <v>25</v>
      </c>
      <c r="B81" s="238"/>
      <c r="C81" s="283" t="n">
        <v>36.02</v>
      </c>
      <c r="D81" s="239" t="n">
        <v>36.9</v>
      </c>
      <c r="E81" s="281" t="n">
        <f aca="false">D81/C81*100</f>
        <v>102.443087173792</v>
      </c>
      <c r="F81" s="239" t="n">
        <v>38.1</v>
      </c>
      <c r="G81" s="281" t="n">
        <f aca="false">F81/D81*100</f>
        <v>103.252032520325</v>
      </c>
      <c r="H81" s="239" t="n">
        <v>39.7</v>
      </c>
      <c r="I81" s="240" t="n">
        <f aca="false">H81/F81*100</f>
        <v>104.199475065617</v>
      </c>
      <c r="J81" s="239" t="n">
        <v>41.8</v>
      </c>
      <c r="K81" s="281" t="n">
        <f aca="false">J81/H81*100</f>
        <v>105.289672544081</v>
      </c>
    </row>
    <row r="82" customFormat="false" ht="15.75" hidden="false" customHeight="false" outlineLevel="0" collapsed="false">
      <c r="A82" s="243" t="s">
        <v>26</v>
      </c>
      <c r="B82" s="238"/>
      <c r="C82" s="283" t="n">
        <v>298.41</v>
      </c>
      <c r="D82" s="239" t="n">
        <v>326.2</v>
      </c>
      <c r="E82" s="281" t="n">
        <f aca="false">D82/C82*100</f>
        <v>109.312690593479</v>
      </c>
      <c r="F82" s="239" t="n">
        <v>355.2</v>
      </c>
      <c r="G82" s="281" t="n">
        <f aca="false">F82/D82*100</f>
        <v>108.890251379522</v>
      </c>
      <c r="H82" s="239" t="n">
        <v>386.4</v>
      </c>
      <c r="I82" s="240" t="n">
        <f aca="false">H82/F82*100</f>
        <v>108.783783783784</v>
      </c>
      <c r="J82" s="239" t="n">
        <v>421.8</v>
      </c>
      <c r="K82" s="281" t="n">
        <f aca="false">J82/H82*100</f>
        <v>109.16149068323</v>
      </c>
    </row>
    <row r="83" customFormat="false" ht="15.75" hidden="false" customHeight="false" outlineLevel="0" collapsed="false">
      <c r="A83" s="244" t="s">
        <v>27</v>
      </c>
      <c r="B83" s="238"/>
      <c r="C83" s="283" t="n">
        <v>51.6</v>
      </c>
      <c r="D83" s="239" t="n">
        <v>51.9</v>
      </c>
      <c r="E83" s="281" t="n">
        <f aca="false">D83/C83*100</f>
        <v>100.581395348837</v>
      </c>
      <c r="F83" s="239" t="n">
        <v>54.2</v>
      </c>
      <c r="G83" s="281" t="n">
        <f aca="false">F83/D83*100</f>
        <v>104.431599229287</v>
      </c>
      <c r="H83" s="239" t="n">
        <v>57.2</v>
      </c>
      <c r="I83" s="281" t="n">
        <f aca="false">H83/F83*100</f>
        <v>105.535055350553</v>
      </c>
      <c r="J83" s="239" t="n">
        <v>60.8</v>
      </c>
      <c r="K83" s="281" t="n">
        <f aca="false">J83/H83*100</f>
        <v>106.293706293706</v>
      </c>
    </row>
    <row r="84" customFormat="false" ht="15.75" hidden="false" customHeight="false" outlineLevel="0" collapsed="false">
      <c r="A84" s="243" t="s">
        <v>28</v>
      </c>
      <c r="B84" s="238"/>
      <c r="C84" s="283" t="n">
        <v>241.05</v>
      </c>
      <c r="D84" s="239" t="n">
        <v>257.4</v>
      </c>
      <c r="E84" s="281" t="n">
        <f aca="false">D84/C84*100</f>
        <v>106.782825140012</v>
      </c>
      <c r="F84" s="239" t="n">
        <v>276.8</v>
      </c>
      <c r="G84" s="281" t="n">
        <f aca="false">F84/D84*100</f>
        <v>107.536907536908</v>
      </c>
      <c r="H84" s="239" t="n">
        <v>299.5</v>
      </c>
      <c r="I84" s="240" t="n">
        <f aca="false">H84/F84*100</f>
        <v>108.200867052023</v>
      </c>
      <c r="J84" s="239" t="n">
        <v>326.3</v>
      </c>
      <c r="K84" s="281" t="n">
        <f aca="false">J84/H84*100</f>
        <v>108.948247078464</v>
      </c>
    </row>
    <row r="85" customFormat="false" ht="15.75" hidden="false" customHeight="false" outlineLevel="0" collapsed="false">
      <c r="A85" s="243" t="s">
        <v>29</v>
      </c>
      <c r="B85" s="238"/>
      <c r="C85" s="283" t="n">
        <v>20.93</v>
      </c>
      <c r="D85" s="239" t="n">
        <v>22.1</v>
      </c>
      <c r="E85" s="281" t="n">
        <f aca="false">D85/C85*100</f>
        <v>105.590062111801</v>
      </c>
      <c r="F85" s="239" t="n">
        <v>22.7</v>
      </c>
      <c r="G85" s="281" t="n">
        <f aca="false">F85/D85*100</f>
        <v>102.714932126697</v>
      </c>
      <c r="H85" s="239" t="n">
        <v>23.4</v>
      </c>
      <c r="I85" s="240" t="n">
        <f aca="false">H85/F85*100</f>
        <v>103.083700440529</v>
      </c>
      <c r="J85" s="239" t="n">
        <v>24.3</v>
      </c>
      <c r="K85" s="281" t="n">
        <f aca="false">J85/H85*100</f>
        <v>103.846153846154</v>
      </c>
    </row>
    <row r="86" customFormat="false" ht="15.75" hidden="false" customHeight="false" outlineLevel="0" collapsed="false">
      <c r="A86" s="244" t="s">
        <v>30</v>
      </c>
      <c r="B86" s="238"/>
      <c r="C86" s="283" t="n">
        <v>13.68</v>
      </c>
      <c r="D86" s="239" t="n">
        <v>13.9</v>
      </c>
      <c r="E86" s="281" t="n">
        <f aca="false">D86/C86*100</f>
        <v>101.608187134503</v>
      </c>
      <c r="F86" s="239" t="n">
        <v>14.2</v>
      </c>
      <c r="G86" s="281" t="n">
        <f aca="false">F86/D86*100</f>
        <v>102.158273381295</v>
      </c>
      <c r="H86" s="239" t="n">
        <v>14.6</v>
      </c>
      <c r="I86" s="240" t="n">
        <f aca="false">H86/F86*100</f>
        <v>102.816901408451</v>
      </c>
      <c r="J86" s="239" t="n">
        <v>15.1</v>
      </c>
      <c r="K86" s="281" t="n">
        <f aca="false">J86/H86*100</f>
        <v>103.424657534247</v>
      </c>
    </row>
    <row r="87" customFormat="false" ht="15.75" hidden="false" customHeight="false" outlineLevel="0" collapsed="false">
      <c r="A87" s="244" t="s">
        <v>31</v>
      </c>
      <c r="B87" s="238"/>
      <c r="C87" s="283" t="n">
        <v>2.74</v>
      </c>
      <c r="D87" s="290" t="n">
        <v>2.75</v>
      </c>
      <c r="E87" s="281" t="n">
        <f aca="false">D87/C87*100</f>
        <v>100.36496350365</v>
      </c>
      <c r="F87" s="239" t="n">
        <v>2.8</v>
      </c>
      <c r="G87" s="281" t="n">
        <f aca="false">F87/D87*100</f>
        <v>101.818181818182</v>
      </c>
      <c r="H87" s="239" t="n">
        <v>2.86</v>
      </c>
      <c r="I87" s="240" t="n">
        <f aca="false">H87/F87*100</f>
        <v>102.142857142857</v>
      </c>
      <c r="J87" s="239" t="n">
        <v>2.94</v>
      </c>
      <c r="K87" s="281" t="n">
        <f aca="false">J87/H87*100</f>
        <v>102.797202797203</v>
      </c>
    </row>
    <row r="88" customFormat="false" ht="15.75" hidden="false" customHeight="false" outlineLevel="0" collapsed="false">
      <c r="A88" s="243" t="s">
        <v>32</v>
      </c>
      <c r="B88" s="238"/>
      <c r="C88" s="283" t="n">
        <v>412.23</v>
      </c>
      <c r="D88" s="239" t="n">
        <v>421.7</v>
      </c>
      <c r="E88" s="240" t="n">
        <f aca="false">D88/C88*100</f>
        <v>102.297261237659</v>
      </c>
      <c r="F88" s="239" t="n">
        <v>440.1</v>
      </c>
      <c r="G88" s="281" t="n">
        <f aca="false">F88/D88*100</f>
        <v>104.363291439412</v>
      </c>
      <c r="H88" s="239" t="n">
        <v>463.4</v>
      </c>
      <c r="I88" s="240" t="n">
        <f aca="false">H88/F88*100</f>
        <v>105.294251306521</v>
      </c>
      <c r="J88" s="239" t="n">
        <v>493.1</v>
      </c>
      <c r="K88" s="281" t="n">
        <f aca="false">J88/H88*100</f>
        <v>106.409149762624</v>
      </c>
    </row>
    <row r="89" customFormat="false" ht="14.25" hidden="false" customHeight="true" outlineLevel="0" collapsed="false">
      <c r="A89" s="243" t="s">
        <v>33</v>
      </c>
      <c r="B89" s="238"/>
      <c r="C89" s="283" t="n">
        <v>226.86</v>
      </c>
      <c r="D89" s="239" t="n">
        <v>244.8</v>
      </c>
      <c r="E89" s="281" t="n">
        <f aca="false">D89/C89*100</f>
        <v>107.907960856916</v>
      </c>
      <c r="F89" s="239" t="n">
        <v>264.7</v>
      </c>
      <c r="G89" s="281" t="n">
        <f aca="false">F89/D89*100</f>
        <v>108.12908496732</v>
      </c>
      <c r="H89" s="239" t="n">
        <v>289.4</v>
      </c>
      <c r="I89" s="240" t="n">
        <f aca="false">H89/F89*100</f>
        <v>109.331318473744</v>
      </c>
      <c r="J89" s="239" t="n">
        <v>313.5</v>
      </c>
      <c r="K89" s="281" t="n">
        <f aca="false">J89/H89*100</f>
        <v>108.327574291638</v>
      </c>
    </row>
    <row r="90" s="91" customFormat="true" ht="15.75" hidden="false" customHeight="true" outlineLevel="0" collapsed="false">
      <c r="A90" s="243" t="s">
        <v>34</v>
      </c>
      <c r="B90" s="238"/>
      <c r="C90" s="283" t="n">
        <v>444.64</v>
      </c>
      <c r="D90" s="239" t="n">
        <v>490.5</v>
      </c>
      <c r="E90" s="281" t="n">
        <f aca="false">D90/C90*100</f>
        <v>110.313961856783</v>
      </c>
      <c r="F90" s="239" t="n">
        <v>535.8</v>
      </c>
      <c r="G90" s="281" t="n">
        <f aca="false">F90/D90*100</f>
        <v>109.235474006116</v>
      </c>
      <c r="H90" s="239" t="n">
        <v>586.7</v>
      </c>
      <c r="I90" s="240" t="n">
        <f aca="false">H90/F90*100</f>
        <v>109.499813363195</v>
      </c>
      <c r="J90" s="239" t="n">
        <v>643.2</v>
      </c>
      <c r="K90" s="281" t="n">
        <f aca="false">J90/H90*100</f>
        <v>109.63013465144</v>
      </c>
    </row>
    <row r="91" s="91" customFormat="true" ht="15.75" hidden="false" customHeight="true" outlineLevel="0" collapsed="false">
      <c r="A91" s="243" t="s">
        <v>35</v>
      </c>
      <c r="B91" s="238"/>
      <c r="C91" s="283" t="n">
        <v>40.68</v>
      </c>
      <c r="D91" s="239" t="n">
        <v>41.3</v>
      </c>
      <c r="E91" s="281" t="n">
        <f aca="false">D91/C91*100</f>
        <v>101.524090462144</v>
      </c>
      <c r="F91" s="239" t="n">
        <v>42.3</v>
      </c>
      <c r="G91" s="281" t="n">
        <f aca="false">F91/D91*100</f>
        <v>102.421307506053</v>
      </c>
      <c r="H91" s="239" t="n">
        <v>43.8</v>
      </c>
      <c r="I91" s="240" t="n">
        <f aca="false">H91/F91*100</f>
        <v>103.54609929078</v>
      </c>
      <c r="J91" s="239" t="n">
        <v>44.8</v>
      </c>
      <c r="K91" s="281" t="n">
        <f aca="false">J91/H91*100</f>
        <v>102.283105022831</v>
      </c>
    </row>
    <row r="92" s="91" customFormat="true" ht="15.75" hidden="false" customHeight="true" outlineLevel="0" collapsed="false">
      <c r="A92" s="291" t="s">
        <v>55</v>
      </c>
      <c r="B92" s="272" t="s">
        <v>50</v>
      </c>
      <c r="C92" s="273" t="n">
        <v>5.1</v>
      </c>
      <c r="D92" s="273" t="n">
        <v>11.4</v>
      </c>
      <c r="E92" s="274" t="n">
        <f aca="false">D92/C92*100</f>
        <v>223.529411764706</v>
      </c>
      <c r="F92" s="274" t="n">
        <v>12</v>
      </c>
      <c r="G92" s="227" t="n">
        <f aca="false">F92/D92*100</f>
        <v>105.263157894737</v>
      </c>
      <c r="H92" s="273" t="n">
        <v>13.2</v>
      </c>
      <c r="I92" s="276" t="n">
        <f aca="false">H92/F92*100</f>
        <v>110</v>
      </c>
      <c r="J92" s="273" t="n">
        <v>14.6</v>
      </c>
      <c r="K92" s="276" t="n">
        <f aca="false">J92/H92*100</f>
        <v>110.606060606061</v>
      </c>
    </row>
    <row r="93" s="91" customFormat="true" ht="15.75" hidden="false" customHeight="true" outlineLevel="0" collapsed="false">
      <c r="A93" s="228" t="s">
        <v>22</v>
      </c>
      <c r="B93" s="61"/>
      <c r="C93" s="229"/>
      <c r="D93" s="230"/>
      <c r="E93" s="230"/>
      <c r="F93" s="230"/>
      <c r="G93" s="231"/>
      <c r="H93" s="230"/>
      <c r="I93" s="230"/>
      <c r="J93" s="230"/>
      <c r="K93" s="231"/>
    </row>
    <row r="94" s="91" customFormat="true" ht="15.75" hidden="false" customHeight="true" outlineLevel="0" collapsed="false">
      <c r="A94" s="232" t="s">
        <v>23</v>
      </c>
      <c r="B94" s="233"/>
      <c r="C94" s="234" t="n">
        <f aca="false">SUM(C95:C98)</f>
        <v>5.1</v>
      </c>
      <c r="D94" s="234" t="n">
        <f aca="false">SUM(D95:D98)</f>
        <v>11.4</v>
      </c>
      <c r="E94" s="235" t="n">
        <f aca="false">D94/C94*100</f>
        <v>223.529411764706</v>
      </c>
      <c r="F94" s="234" t="n">
        <f aca="false">SUM(F95:F98)</f>
        <v>12</v>
      </c>
      <c r="G94" s="234" t="n">
        <f aca="false">F94/D94*100</f>
        <v>105.263157894737</v>
      </c>
      <c r="H94" s="234" t="n">
        <f aca="false">SUM(H95:H98)</f>
        <v>13.2</v>
      </c>
      <c r="I94" s="235" t="n">
        <f aca="false">H94/F94*100</f>
        <v>110</v>
      </c>
      <c r="J94" s="234" t="n">
        <f aca="false">SUM(J95:J98)</f>
        <v>14.55</v>
      </c>
      <c r="K94" s="234" t="n">
        <f aca="false">J94/H94*100</f>
        <v>110.227272727273</v>
      </c>
    </row>
    <row r="95" s="91" customFormat="true" ht="15.75" hidden="false" customHeight="true" outlineLevel="0" collapsed="false">
      <c r="A95" s="237" t="s">
        <v>24</v>
      </c>
      <c r="B95" s="238" t="s">
        <v>50</v>
      </c>
      <c r="C95" s="283" t="n">
        <v>0.4</v>
      </c>
      <c r="D95" s="239" t="n">
        <v>0.9</v>
      </c>
      <c r="E95" s="281" t="n">
        <f aca="false">D95/C95*100</f>
        <v>225</v>
      </c>
      <c r="F95" s="239" t="n">
        <v>1</v>
      </c>
      <c r="G95" s="281" t="n">
        <f aca="false">F95/D95*100</f>
        <v>111.111111111111</v>
      </c>
      <c r="H95" s="239" t="n">
        <v>1.2</v>
      </c>
      <c r="I95" s="281" t="n">
        <f aca="false">H95/F95*100</f>
        <v>120</v>
      </c>
      <c r="J95" s="239" t="n">
        <v>1.4</v>
      </c>
      <c r="K95" s="281" t="n">
        <f aca="false">J95/H95*100</f>
        <v>116.666666666667</v>
      </c>
    </row>
    <row r="96" s="91" customFormat="true" ht="15.75" hidden="false" customHeight="true" outlineLevel="0" collapsed="false">
      <c r="A96" s="242" t="s">
        <v>25</v>
      </c>
      <c r="B96" s="238"/>
      <c r="C96" s="283" t="n">
        <v>2.5</v>
      </c>
      <c r="D96" s="239" t="n">
        <v>3.2</v>
      </c>
      <c r="E96" s="281" t="n">
        <f aca="false">D96/C96*100</f>
        <v>128</v>
      </c>
      <c r="F96" s="239" t="n">
        <v>3.4</v>
      </c>
      <c r="G96" s="281" t="n">
        <f aca="false">F96/D96*100</f>
        <v>106.25</v>
      </c>
      <c r="H96" s="239" t="n">
        <v>3.7</v>
      </c>
      <c r="I96" s="240" t="n">
        <f aca="false">H96/F96*100</f>
        <v>108.823529411765</v>
      </c>
      <c r="J96" s="282" t="n">
        <v>4.03</v>
      </c>
      <c r="K96" s="281" t="n">
        <f aca="false">J96/H96*100</f>
        <v>108.918918918919</v>
      </c>
    </row>
    <row r="97" s="91" customFormat="true" ht="15.75" hidden="false" customHeight="true" outlineLevel="0" collapsed="false">
      <c r="A97" s="243" t="s">
        <v>32</v>
      </c>
      <c r="B97" s="238"/>
      <c r="C97" s="283" t="n">
        <v>1.2</v>
      </c>
      <c r="D97" s="239" t="n">
        <v>2.7</v>
      </c>
      <c r="E97" s="281" t="n">
        <f aca="false">D97/C97*100</f>
        <v>225</v>
      </c>
      <c r="F97" s="239" t="n">
        <v>2.9</v>
      </c>
      <c r="G97" s="281" t="n">
        <f aca="false">F97/D97*100</f>
        <v>107.407407407407</v>
      </c>
      <c r="H97" s="239" t="n">
        <v>3.2</v>
      </c>
      <c r="I97" s="240" t="n">
        <f aca="false">H97/F97*100</f>
        <v>110.344827586207</v>
      </c>
      <c r="J97" s="239" t="n">
        <v>3.5</v>
      </c>
      <c r="K97" s="281" t="n">
        <f aca="false">J97/H97*100</f>
        <v>109.375</v>
      </c>
    </row>
    <row r="98" s="91" customFormat="true" ht="15.75" hidden="false" customHeight="true" outlineLevel="0" collapsed="false">
      <c r="A98" s="243" t="s">
        <v>34</v>
      </c>
      <c r="B98" s="238"/>
      <c r="C98" s="284" t="n">
        <v>1</v>
      </c>
      <c r="D98" s="239" t="n">
        <v>4.6</v>
      </c>
      <c r="E98" s="281" t="n">
        <f aca="false">D98/C98*100</f>
        <v>460</v>
      </c>
      <c r="F98" s="239" t="n">
        <v>4.7</v>
      </c>
      <c r="G98" s="281" t="n">
        <f aca="false">F98/D98*100</f>
        <v>102.173913043478</v>
      </c>
      <c r="H98" s="239" t="n">
        <v>5.1</v>
      </c>
      <c r="I98" s="240" t="n">
        <f aca="false">H98/F98*100</f>
        <v>108.510638297872</v>
      </c>
      <c r="J98" s="282" t="n">
        <v>5.62</v>
      </c>
      <c r="K98" s="281" t="n">
        <f aca="false">J98/H98*100</f>
        <v>110.196078431373</v>
      </c>
    </row>
    <row r="99" s="91" customFormat="true" ht="16.5" hidden="false" customHeight="true" outlineLevel="0" collapsed="false">
      <c r="A99" s="291" t="s">
        <v>56</v>
      </c>
      <c r="B99" s="272" t="s">
        <v>50</v>
      </c>
      <c r="C99" s="274" t="n">
        <v>11350.2</v>
      </c>
      <c r="D99" s="273" t="n">
        <v>12285.9</v>
      </c>
      <c r="E99" s="274" t="n">
        <f aca="false">D99/C99*100</f>
        <v>108.243907596342</v>
      </c>
      <c r="F99" s="273" t="n">
        <v>13584.7</v>
      </c>
      <c r="G99" s="227" t="n">
        <f aca="false">F99/D99*100</f>
        <v>110.571468105715</v>
      </c>
      <c r="H99" s="273" t="n">
        <v>15177.4</v>
      </c>
      <c r="I99" s="275" t="n">
        <f aca="false">H99/F99*100</f>
        <v>111.724219158318</v>
      </c>
      <c r="J99" s="273" t="n">
        <v>16924.8</v>
      </c>
      <c r="K99" s="276" t="n">
        <f aca="false">J99/H99*100</f>
        <v>111.513170898836</v>
      </c>
    </row>
    <row r="100" s="91" customFormat="true" ht="16.5" hidden="false" customHeight="true" outlineLevel="0" collapsed="false">
      <c r="A100" s="228" t="s">
        <v>22</v>
      </c>
      <c r="B100" s="61"/>
      <c r="C100" s="229"/>
      <c r="D100" s="230"/>
      <c r="E100" s="230"/>
      <c r="F100" s="230"/>
      <c r="G100" s="231"/>
      <c r="H100" s="230"/>
      <c r="I100" s="230"/>
      <c r="J100" s="230"/>
      <c r="K100" s="231"/>
    </row>
    <row r="101" s="91" customFormat="true" ht="16.5" hidden="false" customHeight="true" outlineLevel="0" collapsed="false">
      <c r="A101" s="232" t="s">
        <v>23</v>
      </c>
      <c r="B101" s="233"/>
      <c r="C101" s="234" t="n">
        <f aca="false">SUM(C102:C109)</f>
        <v>11350.2</v>
      </c>
      <c r="D101" s="234" t="n">
        <f aca="false">SUM(D102:D109)</f>
        <v>12285.9</v>
      </c>
      <c r="E101" s="235" t="n">
        <f aca="false">D101/C101*100</f>
        <v>108.243907596342</v>
      </c>
      <c r="F101" s="234" t="n">
        <f aca="false">SUM(F102:F109)</f>
        <v>13584.7</v>
      </c>
      <c r="G101" s="234" t="n">
        <f aca="false">F101/D101*100</f>
        <v>110.571468105715</v>
      </c>
      <c r="H101" s="234" t="n">
        <f aca="false">SUM(H102:H109)</f>
        <v>15177.4</v>
      </c>
      <c r="I101" s="235" t="n">
        <f aca="false">H101/F101*100</f>
        <v>111.724219158318</v>
      </c>
      <c r="J101" s="234" t="n">
        <f aca="false">SUM(J102:J109)</f>
        <v>16924.8</v>
      </c>
      <c r="K101" s="234" t="n">
        <f aca="false">J101/H101*100</f>
        <v>111.513170898836</v>
      </c>
    </row>
    <row r="102" s="91" customFormat="true" ht="16.5" hidden="false" customHeight="true" outlineLevel="0" collapsed="false">
      <c r="A102" s="237" t="s">
        <v>24</v>
      </c>
      <c r="B102" s="238" t="s">
        <v>50</v>
      </c>
      <c r="C102" s="283" t="n">
        <v>1356.4</v>
      </c>
      <c r="D102" s="239" t="n">
        <v>1576.3</v>
      </c>
      <c r="E102" s="240" t="n">
        <f aca="false">D102/C102*100</f>
        <v>116.212031849012</v>
      </c>
      <c r="F102" s="239" t="n">
        <v>1746.7</v>
      </c>
      <c r="G102" s="281" t="n">
        <f aca="false">F102/D102*100</f>
        <v>110.81012497621</v>
      </c>
      <c r="H102" s="239" t="n">
        <v>1959.2</v>
      </c>
      <c r="I102" s="240" t="n">
        <f aca="false">H102/F102*100</f>
        <v>112.165798362627</v>
      </c>
      <c r="J102" s="239" t="n">
        <v>2205.4</v>
      </c>
      <c r="K102" s="281" t="n">
        <f aca="false">J102/H102*100</f>
        <v>112.56635361372</v>
      </c>
    </row>
    <row r="103" s="91" customFormat="true" ht="16.5" hidden="false" customHeight="true" outlineLevel="0" collapsed="false">
      <c r="A103" s="242" t="s">
        <v>25</v>
      </c>
      <c r="B103" s="238"/>
      <c r="C103" s="283" t="n">
        <v>241.9</v>
      </c>
      <c r="D103" s="239" t="n">
        <v>257.4</v>
      </c>
      <c r="E103" s="240" t="n">
        <f aca="false">D103/C103*100</f>
        <v>106.407606448946</v>
      </c>
      <c r="F103" s="239" t="n">
        <v>287.3</v>
      </c>
      <c r="G103" s="281" t="n">
        <f aca="false">F103/D103*100</f>
        <v>111.616161616162</v>
      </c>
      <c r="H103" s="282" t="n">
        <v>325</v>
      </c>
      <c r="I103" s="240" t="n">
        <f aca="false">H103/F103*100</f>
        <v>113.122171945701</v>
      </c>
      <c r="J103" s="239" t="n">
        <v>366.7</v>
      </c>
      <c r="K103" s="281" t="n">
        <f aca="false">J103/H103*100</f>
        <v>112.830769230769</v>
      </c>
    </row>
    <row r="104" s="91" customFormat="true" ht="16.5" hidden="false" customHeight="true" outlineLevel="0" collapsed="false">
      <c r="A104" s="243" t="s">
        <v>26</v>
      </c>
      <c r="B104" s="238"/>
      <c r="C104" s="284" t="n">
        <v>1876</v>
      </c>
      <c r="D104" s="239" t="n">
        <v>1965.2</v>
      </c>
      <c r="E104" s="240" t="n">
        <f aca="false">D104/C104*100</f>
        <v>104.754797441365</v>
      </c>
      <c r="F104" s="239" t="n">
        <v>2184.5</v>
      </c>
      <c r="G104" s="281" t="n">
        <f aca="false">F104/D104*100</f>
        <v>111.159169550173</v>
      </c>
      <c r="H104" s="282" t="n">
        <v>2461</v>
      </c>
      <c r="I104" s="240" t="n">
        <f aca="false">H104/F104*100</f>
        <v>112.65735866331</v>
      </c>
      <c r="J104" s="239" t="n">
        <v>2787.3</v>
      </c>
      <c r="K104" s="281" t="n">
        <f aca="false">J104/H104*100</f>
        <v>113.258837870784</v>
      </c>
    </row>
    <row r="105" s="91" customFormat="true" ht="16.5" hidden="false" customHeight="true" outlineLevel="0" collapsed="false">
      <c r="A105" s="243" t="s">
        <v>28</v>
      </c>
      <c r="B105" s="238"/>
      <c r="C105" s="283" t="n">
        <v>495.4</v>
      </c>
      <c r="D105" s="239" t="n">
        <v>479.1</v>
      </c>
      <c r="E105" s="281" t="n">
        <f aca="false">D105/C105*100</f>
        <v>96.7097295115059</v>
      </c>
      <c r="F105" s="239" t="n">
        <v>536.3</v>
      </c>
      <c r="G105" s="281" t="n">
        <f aca="false">F105/D105*100</f>
        <v>111.939052389898</v>
      </c>
      <c r="H105" s="239" t="n">
        <v>606.6</v>
      </c>
      <c r="I105" s="240" t="n">
        <f aca="false">H105/F105*100</f>
        <v>113.10833488719</v>
      </c>
      <c r="J105" s="239" t="n">
        <v>686.2</v>
      </c>
      <c r="K105" s="281" t="n">
        <f aca="false">J105/H105*100</f>
        <v>113.122321134191</v>
      </c>
    </row>
    <row r="106" s="91" customFormat="true" ht="16.5" hidden="false" customHeight="true" outlineLevel="0" collapsed="false">
      <c r="A106" s="243" t="s">
        <v>29</v>
      </c>
      <c r="B106" s="238"/>
      <c r="C106" s="283" t="n">
        <v>8.6</v>
      </c>
      <c r="D106" s="282" t="n">
        <v>10</v>
      </c>
      <c r="E106" s="281" t="n">
        <f aca="false">D106/C106*100</f>
        <v>116.279069767442</v>
      </c>
      <c r="F106" s="239" t="n">
        <v>11.1</v>
      </c>
      <c r="G106" s="281" t="n">
        <f aca="false">F106/D106*100</f>
        <v>111</v>
      </c>
      <c r="H106" s="239" t="n">
        <v>12.5</v>
      </c>
      <c r="I106" s="240" t="n">
        <f aca="false">H106/F106*100</f>
        <v>112.612612612613</v>
      </c>
      <c r="J106" s="239" t="n">
        <v>14.1</v>
      </c>
      <c r="K106" s="281" t="n">
        <f aca="false">J106/H106*100</f>
        <v>112.8</v>
      </c>
    </row>
    <row r="107" s="91" customFormat="true" ht="16.5" hidden="false" customHeight="true" outlineLevel="0" collapsed="false">
      <c r="A107" s="243" t="s">
        <v>32</v>
      </c>
      <c r="B107" s="238"/>
      <c r="C107" s="284" t="n">
        <v>1632</v>
      </c>
      <c r="D107" s="239" t="n">
        <v>1734.5</v>
      </c>
      <c r="E107" s="281" t="n">
        <f aca="false">D107/C107*100</f>
        <v>106.280637254902</v>
      </c>
      <c r="F107" s="239" t="n">
        <v>1935.8</v>
      </c>
      <c r="G107" s="281" t="n">
        <f aca="false">F107/D107*100</f>
        <v>111.60565004324</v>
      </c>
      <c r="H107" s="239" t="n">
        <v>2186.4</v>
      </c>
      <c r="I107" s="240" t="n">
        <f aca="false">H107/F107*100</f>
        <v>112.94555222647</v>
      </c>
      <c r="J107" s="239" t="n">
        <v>2455.5</v>
      </c>
      <c r="K107" s="281" t="n">
        <f aca="false">J107/H107*100</f>
        <v>112.307903402854</v>
      </c>
    </row>
    <row r="108" s="91" customFormat="true" ht="16.5" hidden="false" customHeight="true" outlineLevel="0" collapsed="false">
      <c r="A108" s="243" t="s">
        <v>33</v>
      </c>
      <c r="B108" s="238"/>
      <c r="C108" s="284" t="n">
        <v>1366</v>
      </c>
      <c r="D108" s="239" t="n">
        <v>1644.7</v>
      </c>
      <c r="E108" s="281" t="n">
        <f aca="false">D108/C108*100</f>
        <v>120.402635431918</v>
      </c>
      <c r="F108" s="239" t="n">
        <v>1813.1</v>
      </c>
      <c r="G108" s="281" t="n">
        <f aca="false">F108/D108*100</f>
        <v>110.238949352465</v>
      </c>
      <c r="H108" s="239" t="n">
        <v>2032.2</v>
      </c>
      <c r="I108" s="240" t="n">
        <f aca="false">H108/F108*100</f>
        <v>112.084275550163</v>
      </c>
      <c r="J108" s="239" t="n">
        <v>2290.8</v>
      </c>
      <c r="K108" s="281" t="n">
        <f aca="false">J108/H108*100</f>
        <v>112.725125479776</v>
      </c>
    </row>
    <row r="109" s="91" customFormat="true" ht="16.5" hidden="false" customHeight="true" outlineLevel="0" collapsed="false">
      <c r="A109" s="243" t="s">
        <v>34</v>
      </c>
      <c r="B109" s="238"/>
      <c r="C109" s="283" t="n">
        <v>4373.9</v>
      </c>
      <c r="D109" s="239" t="n">
        <v>4618.7</v>
      </c>
      <c r="E109" s="240" t="n">
        <f aca="false">D109/C109*100</f>
        <v>105.596835775852</v>
      </c>
      <c r="F109" s="239" t="n">
        <v>5069.9</v>
      </c>
      <c r="G109" s="281" t="n">
        <f aca="false">F109/D109*100</f>
        <v>109.768982614155</v>
      </c>
      <c r="H109" s="239" t="n">
        <v>5594.5</v>
      </c>
      <c r="I109" s="240" t="n">
        <f aca="false">H109/F109*100</f>
        <v>110.347344129076</v>
      </c>
      <c r="J109" s="239" t="n">
        <v>6118.8</v>
      </c>
      <c r="K109" s="281" t="n">
        <f aca="false">J109/H109*100</f>
        <v>109.371704352489</v>
      </c>
    </row>
    <row r="110" s="91" customFormat="true" ht="27.75" hidden="false" customHeight="true" outlineLevel="0" collapsed="false">
      <c r="A110" s="291" t="s">
        <v>57</v>
      </c>
      <c r="B110" s="272" t="s">
        <v>50</v>
      </c>
      <c r="C110" s="275" t="n">
        <v>366.1</v>
      </c>
      <c r="D110" s="275" t="n">
        <v>422.4</v>
      </c>
      <c r="E110" s="276" t="n">
        <f aca="false">D110/C110*100</f>
        <v>115.378311936629</v>
      </c>
      <c r="F110" s="275" t="n">
        <v>494.7</v>
      </c>
      <c r="G110" s="227" t="n">
        <f aca="false">F110/D110*100</f>
        <v>117.116477272727</v>
      </c>
      <c r="H110" s="275" t="n">
        <v>577.6</v>
      </c>
      <c r="I110" s="275" t="n">
        <f aca="false">H110/F110*100</f>
        <v>116.757630887407</v>
      </c>
      <c r="J110" s="275" t="n">
        <v>669.2</v>
      </c>
      <c r="K110" s="276" t="n">
        <f aca="false">J110/H110*100</f>
        <v>115.858725761773</v>
      </c>
    </row>
    <row r="111" s="91" customFormat="true" ht="17.25" hidden="false" customHeight="true" outlineLevel="0" collapsed="false">
      <c r="A111" s="228" t="s">
        <v>22</v>
      </c>
      <c r="B111" s="61"/>
      <c r="C111" s="229"/>
      <c r="D111" s="230"/>
      <c r="E111" s="230"/>
      <c r="F111" s="230"/>
      <c r="G111" s="231"/>
      <c r="H111" s="230"/>
      <c r="I111" s="230"/>
      <c r="J111" s="230"/>
      <c r="K111" s="231"/>
    </row>
    <row r="112" s="91" customFormat="true" ht="16.5" hidden="false" customHeight="true" outlineLevel="0" collapsed="false">
      <c r="A112" s="232" t="s">
        <v>23</v>
      </c>
      <c r="B112" s="233"/>
      <c r="C112" s="234" t="n">
        <f aca="false">SUM(C113:C116)</f>
        <v>366.1</v>
      </c>
      <c r="D112" s="234" t="n">
        <f aca="false">SUM(D113:D116)</f>
        <v>422.4</v>
      </c>
      <c r="E112" s="235" t="n">
        <f aca="false">D112/C112*100</f>
        <v>115.378311936629</v>
      </c>
      <c r="F112" s="234" t="n">
        <f aca="false">SUM(F113:F116)</f>
        <v>494.7</v>
      </c>
      <c r="G112" s="234" t="n">
        <f aca="false">F112/D112*100</f>
        <v>117.116477272727</v>
      </c>
      <c r="H112" s="234" t="n">
        <f aca="false">SUM(H113:H116)</f>
        <v>577.6</v>
      </c>
      <c r="I112" s="235" t="n">
        <f aca="false">H112/F112*100</f>
        <v>116.757630887407</v>
      </c>
      <c r="J112" s="234" t="n">
        <f aca="false">SUM(J113:J116)</f>
        <v>669.2</v>
      </c>
      <c r="K112" s="234" t="n">
        <f aca="false">J112/H112*100</f>
        <v>115.858725761773</v>
      </c>
    </row>
    <row r="113" s="91" customFormat="true" ht="15.75" hidden="false" customHeight="true" outlineLevel="0" collapsed="false">
      <c r="A113" s="237" t="s">
        <v>24</v>
      </c>
      <c r="B113" s="238" t="s">
        <v>50</v>
      </c>
      <c r="C113" s="283" t="n">
        <v>288.6</v>
      </c>
      <c r="D113" s="239" t="n">
        <v>332.8</v>
      </c>
      <c r="E113" s="281" t="n">
        <f aca="false">D113/C113*100</f>
        <v>115.315315315315</v>
      </c>
      <c r="F113" s="239" t="n">
        <v>389.7</v>
      </c>
      <c r="G113" s="281" t="n">
        <f aca="false">F113/D113*100</f>
        <v>117.097355769231</v>
      </c>
      <c r="H113" s="239" t="n">
        <v>455.5</v>
      </c>
      <c r="I113" s="240" t="n">
        <f aca="false">H113/F113*100</f>
        <v>116.884783166538</v>
      </c>
      <c r="J113" s="65" t="n">
        <v>527.7</v>
      </c>
      <c r="K113" s="281" t="n">
        <f aca="false">J113/H113*100</f>
        <v>115.850713501647</v>
      </c>
    </row>
    <row r="114" s="91" customFormat="true" ht="15.75" hidden="false" customHeight="true" outlineLevel="0" collapsed="false">
      <c r="A114" s="244" t="s">
        <v>27</v>
      </c>
      <c r="B114" s="238"/>
      <c r="C114" s="283" t="n">
        <v>3.4</v>
      </c>
      <c r="D114" s="239" t="n">
        <v>3.9</v>
      </c>
      <c r="E114" s="281" t="n">
        <f aca="false">D114/C114*100</f>
        <v>114.705882352941</v>
      </c>
      <c r="F114" s="239" t="n">
        <v>4.6</v>
      </c>
      <c r="G114" s="281" t="n">
        <f aca="false">F114/D114*100</f>
        <v>117.948717948718</v>
      </c>
      <c r="H114" s="239" t="n">
        <v>5.3</v>
      </c>
      <c r="I114" s="240" t="n">
        <f aca="false">H114/F114*100</f>
        <v>115.217391304348</v>
      </c>
      <c r="J114" s="65" t="n">
        <v>6.2</v>
      </c>
      <c r="K114" s="281" t="n">
        <f aca="false">J114/H114*100</f>
        <v>116.981132075472</v>
      </c>
    </row>
    <row r="115" s="91" customFormat="true" ht="15.75" hidden="false" customHeight="true" outlineLevel="0" collapsed="false">
      <c r="A115" s="243" t="s">
        <v>29</v>
      </c>
      <c r="B115" s="238"/>
      <c r="C115" s="284" t="n">
        <v>6</v>
      </c>
      <c r="D115" s="239" t="n">
        <v>6.9</v>
      </c>
      <c r="E115" s="281" t="n">
        <f aca="false">D115/C115*100</f>
        <v>115</v>
      </c>
      <c r="F115" s="282" t="n">
        <v>8</v>
      </c>
      <c r="G115" s="281" t="n">
        <f aca="false">F115/D115*100</f>
        <v>115.942028985507</v>
      </c>
      <c r="H115" s="239" t="n">
        <v>9.3</v>
      </c>
      <c r="I115" s="240" t="n">
        <f aca="false">H115/F115*100</f>
        <v>116.25</v>
      </c>
      <c r="J115" s="65" t="n">
        <v>10.8</v>
      </c>
      <c r="K115" s="281" t="n">
        <f aca="false">J115/H115*100</f>
        <v>116.129032258065</v>
      </c>
    </row>
    <row r="116" s="91" customFormat="true" ht="15.75" hidden="false" customHeight="true" outlineLevel="0" collapsed="false">
      <c r="A116" s="243" t="s">
        <v>33</v>
      </c>
      <c r="B116" s="238"/>
      <c r="C116" s="283" t="n">
        <v>68.1</v>
      </c>
      <c r="D116" s="239" t="n">
        <v>78.8</v>
      </c>
      <c r="E116" s="281" t="n">
        <f aca="false">D116/C116*100</f>
        <v>115.712187958884</v>
      </c>
      <c r="F116" s="239" t="n">
        <v>92.4</v>
      </c>
      <c r="G116" s="281" t="n">
        <f aca="false">F116/D116*100</f>
        <v>117.258883248731</v>
      </c>
      <c r="H116" s="239" t="n">
        <v>107.5</v>
      </c>
      <c r="I116" s="240" t="n">
        <f aca="false">H116/F116*100</f>
        <v>116.341991341991</v>
      </c>
      <c r="J116" s="65" t="n">
        <v>124.5</v>
      </c>
      <c r="K116" s="281" t="n">
        <f aca="false">J116/H116*100</f>
        <v>115.813953488372</v>
      </c>
    </row>
    <row r="117" customFormat="false" ht="45" hidden="false" customHeight="true" outlineLevel="0" collapsed="false">
      <c r="A117" s="292" t="s">
        <v>58</v>
      </c>
      <c r="B117" s="293"/>
      <c r="C117" s="294"/>
      <c r="D117" s="294"/>
      <c r="E117" s="294"/>
      <c r="F117" s="294"/>
      <c r="G117" s="295"/>
      <c r="H117" s="294"/>
      <c r="I117" s="269"/>
      <c r="J117" s="294"/>
      <c r="K117" s="267"/>
    </row>
    <row r="118" customFormat="false" ht="29.25" hidden="false" customHeight="true" outlineLevel="0" collapsed="false">
      <c r="A118" s="271" t="s">
        <v>59</v>
      </c>
      <c r="B118" s="296" t="s">
        <v>60</v>
      </c>
      <c r="C118" s="276" t="n">
        <v>122.12</v>
      </c>
      <c r="D118" s="276" t="n">
        <v>127.27</v>
      </c>
      <c r="E118" s="276" t="n">
        <f aca="false">D118/C118*100</f>
        <v>104.217163445791</v>
      </c>
      <c r="F118" s="276" t="n">
        <v>134.75</v>
      </c>
      <c r="G118" s="297" t="n">
        <f aca="false">F118/D118*100</f>
        <v>105.877268798617</v>
      </c>
      <c r="H118" s="276" t="n">
        <v>143.63</v>
      </c>
      <c r="I118" s="275" t="n">
        <f aca="false">H118/F118*100</f>
        <v>106.589981447124</v>
      </c>
      <c r="J118" s="276" t="n">
        <v>155.04</v>
      </c>
      <c r="K118" s="276" t="n">
        <f aca="false">J118/H118*100</f>
        <v>107.944022836455</v>
      </c>
    </row>
    <row r="119" customFormat="false" ht="14.25" hidden="false" customHeight="true" outlineLevel="0" collapsed="false">
      <c r="A119" s="228" t="s">
        <v>22</v>
      </c>
      <c r="B119" s="61"/>
      <c r="C119" s="229"/>
      <c r="D119" s="230"/>
      <c r="E119" s="230"/>
      <c r="F119" s="230"/>
      <c r="G119" s="231"/>
      <c r="H119" s="230"/>
      <c r="I119" s="230"/>
      <c r="J119" s="230"/>
      <c r="K119" s="231"/>
    </row>
    <row r="120" customFormat="false" ht="14.25" hidden="false" customHeight="true" outlineLevel="0" collapsed="false">
      <c r="A120" s="232" t="s">
        <v>23</v>
      </c>
      <c r="B120" s="233"/>
      <c r="C120" s="234" t="n">
        <f aca="false">C121</f>
        <v>122.12</v>
      </c>
      <c r="D120" s="234" t="n">
        <f aca="false">D121</f>
        <v>127.27</v>
      </c>
      <c r="E120" s="235" t="n">
        <f aca="false">D120/C120*100</f>
        <v>104.217163445791</v>
      </c>
      <c r="F120" s="234" t="n">
        <f aca="false">F121</f>
        <v>134.75</v>
      </c>
      <c r="G120" s="234" t="n">
        <f aca="false">F120/D120*100</f>
        <v>105.877268798617</v>
      </c>
      <c r="H120" s="234" t="n">
        <f aca="false">H121</f>
        <v>143.63</v>
      </c>
      <c r="I120" s="235" t="n">
        <f aca="false">H120/F120*100</f>
        <v>106.589981447124</v>
      </c>
      <c r="J120" s="234" t="n">
        <f aca="false">J121</f>
        <v>155.04</v>
      </c>
      <c r="K120" s="234" t="n">
        <f aca="false">J120/H120*100</f>
        <v>107.944022836455</v>
      </c>
    </row>
    <row r="121" customFormat="false" ht="15.75" hidden="false" customHeight="true" outlineLevel="0" collapsed="false">
      <c r="A121" s="237" t="s">
        <v>24</v>
      </c>
      <c r="B121" s="238" t="s">
        <v>60</v>
      </c>
      <c r="C121" s="298" t="n">
        <v>122.12</v>
      </c>
      <c r="D121" s="298" t="n">
        <v>127.27</v>
      </c>
      <c r="E121" s="298" t="n">
        <f aca="false">D121/C121*100</f>
        <v>104.217163445791</v>
      </c>
      <c r="F121" s="298" t="n">
        <v>134.75</v>
      </c>
      <c r="G121" s="299" t="n">
        <f aca="false">F121/D121*100</f>
        <v>105.877268798617</v>
      </c>
      <c r="H121" s="298" t="n">
        <v>143.63</v>
      </c>
      <c r="I121" s="171" t="n">
        <f aca="false">H121/F121*100</f>
        <v>106.589981447124</v>
      </c>
      <c r="J121" s="298" t="n">
        <v>155.04</v>
      </c>
      <c r="K121" s="298" t="n">
        <f aca="false">J121/H121*100</f>
        <v>107.944022836455</v>
      </c>
    </row>
    <row r="122" customFormat="false" ht="27" hidden="false" customHeight="true" outlineLevel="0" collapsed="false">
      <c r="A122" s="271" t="s">
        <v>61</v>
      </c>
      <c r="B122" s="296"/>
      <c r="C122" s="275" t="n">
        <v>3.45</v>
      </c>
      <c r="D122" s="275" t="n">
        <v>4.22</v>
      </c>
      <c r="E122" s="276" t="n">
        <f aca="false">D122/C122*100</f>
        <v>122.31884057971</v>
      </c>
      <c r="F122" s="275" t="n">
        <v>4.42</v>
      </c>
      <c r="G122" s="297" t="n">
        <f aca="false">F122/D122*100</f>
        <v>104.739336492891</v>
      </c>
      <c r="H122" s="275" t="n">
        <v>4.72</v>
      </c>
      <c r="I122" s="275" t="n">
        <f aca="false">H122/F122*100</f>
        <v>106.787330316742</v>
      </c>
      <c r="J122" s="275" t="n">
        <v>5.07</v>
      </c>
      <c r="K122" s="276" t="n">
        <f aca="false">J122/H122*100</f>
        <v>107.415254237288</v>
      </c>
    </row>
    <row r="123" customFormat="false" ht="15" hidden="false" customHeight="true" outlineLevel="0" collapsed="false">
      <c r="A123" s="228" t="s">
        <v>22</v>
      </c>
      <c r="B123" s="61"/>
      <c r="C123" s="229"/>
      <c r="D123" s="230"/>
      <c r="E123" s="230"/>
      <c r="F123" s="230"/>
      <c r="G123" s="231"/>
      <c r="H123" s="230"/>
      <c r="I123" s="230"/>
      <c r="J123" s="230"/>
      <c r="K123" s="231"/>
    </row>
    <row r="124" customFormat="false" ht="15" hidden="false" customHeight="true" outlineLevel="0" collapsed="false">
      <c r="A124" s="232" t="s">
        <v>23</v>
      </c>
      <c r="B124" s="233"/>
      <c r="C124" s="300" t="n">
        <f aca="false">C125+C126</f>
        <v>3.445</v>
      </c>
      <c r="D124" s="300" t="n">
        <f aca="false">D125+D126</f>
        <v>4.2168</v>
      </c>
      <c r="E124" s="234" t="n">
        <f aca="false">D124/C124*100</f>
        <v>122.403483309144</v>
      </c>
      <c r="F124" s="300" t="n">
        <f aca="false">F125+F126</f>
        <v>4.4185</v>
      </c>
      <c r="G124" s="234" t="n">
        <f aca="false">F124/D124*100</f>
        <v>104.783247960539</v>
      </c>
      <c r="H124" s="300" t="n">
        <f aca="false">H125+H126</f>
        <v>4.7204</v>
      </c>
      <c r="I124" s="234" t="n">
        <f aca="false">H124/F124*100</f>
        <v>106.832635509788</v>
      </c>
      <c r="J124" s="234" t="n">
        <f aca="false">J125+J126</f>
        <v>5.0725</v>
      </c>
      <c r="K124" s="234" t="n">
        <f aca="false">J124/H124*100</f>
        <v>107.459113634438</v>
      </c>
    </row>
    <row r="125" customFormat="false" ht="27" hidden="false" customHeight="true" outlineLevel="0" collapsed="false">
      <c r="A125" s="301" t="s">
        <v>24</v>
      </c>
      <c r="B125" s="238" t="s">
        <v>62</v>
      </c>
      <c r="C125" s="302" t="n">
        <v>0.015</v>
      </c>
      <c r="D125" s="302" t="n">
        <v>0.0168</v>
      </c>
      <c r="E125" s="298" t="n">
        <f aca="false">D125/C125*100</f>
        <v>112</v>
      </c>
      <c r="F125" s="302" t="n">
        <v>0.0185</v>
      </c>
      <c r="G125" s="65" t="n">
        <f aca="false">F125/D125*100</f>
        <v>110.119047619048</v>
      </c>
      <c r="H125" s="302" t="n">
        <v>0.0204</v>
      </c>
      <c r="I125" s="65" t="n">
        <f aca="false">H125/F125*100</f>
        <v>110.27027027027</v>
      </c>
      <c r="J125" s="302" t="n">
        <v>0.0225</v>
      </c>
      <c r="K125" s="65" t="n">
        <f aca="false">J125/H125*100</f>
        <v>110.294117647059</v>
      </c>
    </row>
    <row r="126" customFormat="false" ht="25.5" hidden="false" customHeight="true" outlineLevel="0" collapsed="false">
      <c r="A126" s="303" t="s">
        <v>34</v>
      </c>
      <c r="B126" s="238"/>
      <c r="C126" s="171" t="n">
        <v>3.43</v>
      </c>
      <c r="D126" s="171" t="n">
        <v>4.2</v>
      </c>
      <c r="E126" s="298" t="n">
        <f aca="false">D126/C126*100</f>
        <v>122.448979591837</v>
      </c>
      <c r="F126" s="171" t="n">
        <v>4.4</v>
      </c>
      <c r="G126" s="65" t="n">
        <f aca="false">F126/D126*100</f>
        <v>104.761904761905</v>
      </c>
      <c r="H126" s="171" t="n">
        <v>4.7</v>
      </c>
      <c r="I126" s="65" t="n">
        <f aca="false">H126/F126*100</f>
        <v>106.818181818182</v>
      </c>
      <c r="J126" s="171" t="n">
        <v>5.05</v>
      </c>
      <c r="K126" s="65" t="n">
        <f aca="false">J126/H126*100</f>
        <v>107.446808510638</v>
      </c>
    </row>
    <row r="127" customFormat="false" ht="31.5" hidden="false" customHeight="true" outlineLevel="0" collapsed="false">
      <c r="A127" s="271" t="s">
        <v>63</v>
      </c>
      <c r="B127" s="296" t="s">
        <v>64</v>
      </c>
      <c r="C127" s="275" t="n">
        <v>17.7</v>
      </c>
      <c r="D127" s="276" t="n">
        <v>26.78</v>
      </c>
      <c r="E127" s="275" t="n">
        <f aca="false">D127/C127*100</f>
        <v>151.299435028249</v>
      </c>
      <c r="F127" s="276" t="n">
        <v>27.07</v>
      </c>
      <c r="G127" s="297" t="n">
        <f aca="false">F127/D127*100</f>
        <v>101.082897684839</v>
      </c>
      <c r="H127" s="276" t="n">
        <v>27.56</v>
      </c>
      <c r="I127" s="275" t="n">
        <f aca="false">H127/F127*100</f>
        <v>101.810121906169</v>
      </c>
      <c r="J127" s="276" t="n">
        <v>28.16</v>
      </c>
      <c r="K127" s="276" t="n">
        <f aca="false">J127/H127*100</f>
        <v>102.177068214804</v>
      </c>
    </row>
    <row r="128" customFormat="false" ht="15" hidden="false" customHeight="true" outlineLevel="0" collapsed="false">
      <c r="A128" s="228" t="s">
        <v>22</v>
      </c>
      <c r="B128" s="304"/>
      <c r="C128" s="171"/>
      <c r="D128" s="298"/>
      <c r="E128" s="171"/>
      <c r="F128" s="298"/>
      <c r="G128" s="299"/>
      <c r="H128" s="298"/>
      <c r="I128" s="171"/>
      <c r="J128" s="298"/>
      <c r="K128" s="298"/>
    </row>
    <row r="129" customFormat="false" ht="15" hidden="false" customHeight="true" outlineLevel="0" collapsed="false">
      <c r="A129" s="232" t="s">
        <v>65</v>
      </c>
      <c r="B129" s="233"/>
      <c r="C129" s="234" t="n">
        <f aca="false">C130+C131+C132</f>
        <v>17.7</v>
      </c>
      <c r="D129" s="234" t="n">
        <f aca="false">D130+D131+D132</f>
        <v>26.78</v>
      </c>
      <c r="E129" s="234" t="n">
        <f aca="false">D129/C129*100</f>
        <v>151.299435028249</v>
      </c>
      <c r="F129" s="234" t="n">
        <f aca="false">F130+F131+F132</f>
        <v>27.07</v>
      </c>
      <c r="G129" s="234" t="n">
        <f aca="false">F129/D129*100</f>
        <v>101.082897684839</v>
      </c>
      <c r="H129" s="234" t="n">
        <f aca="false">H130+H131+H132</f>
        <v>27.56</v>
      </c>
      <c r="I129" s="234" t="n">
        <f aca="false">H129/F129*100</f>
        <v>101.810121906169</v>
      </c>
      <c r="J129" s="234" t="n">
        <f aca="false">J130+J131+J132</f>
        <v>28.16</v>
      </c>
      <c r="K129" s="234" t="n">
        <f aca="false">J129/H129*100</f>
        <v>102.177068214804</v>
      </c>
    </row>
    <row r="130" customFormat="false" ht="15" hidden="false" customHeight="true" outlineLevel="0" collapsed="false">
      <c r="A130" s="301" t="s">
        <v>24</v>
      </c>
      <c r="B130" s="238" t="s">
        <v>64</v>
      </c>
      <c r="C130" s="298" t="n">
        <v>9.1</v>
      </c>
      <c r="D130" s="298" t="n">
        <v>12.45</v>
      </c>
      <c r="E130" s="298" t="n">
        <f aca="false">D130/C130*100</f>
        <v>136.813186813187</v>
      </c>
      <c r="F130" s="298" t="n">
        <v>13.45</v>
      </c>
      <c r="G130" s="65" t="n">
        <f aca="false">F130/D130*100</f>
        <v>108.032128514056</v>
      </c>
      <c r="H130" s="298" t="n">
        <v>13.67</v>
      </c>
      <c r="I130" s="65" t="n">
        <f aca="false">H130/F130*100</f>
        <v>101.635687732342</v>
      </c>
      <c r="J130" s="298" t="n">
        <v>13.87</v>
      </c>
      <c r="K130" s="65" t="n">
        <f aca="false">J130/H130*100</f>
        <v>101.463057790783</v>
      </c>
    </row>
    <row r="131" customFormat="false" ht="15" hidden="false" customHeight="true" outlineLevel="0" collapsed="false">
      <c r="A131" s="303" t="s">
        <v>66</v>
      </c>
      <c r="B131" s="238"/>
      <c r="C131" s="171" t="n">
        <v>3.3</v>
      </c>
      <c r="D131" s="171" t="n">
        <v>1.83</v>
      </c>
      <c r="E131" s="298" t="n">
        <f aca="false">D131/C131*100</f>
        <v>55.4545454545455</v>
      </c>
      <c r="F131" s="171" t="n">
        <v>0</v>
      </c>
      <c r="G131" s="65" t="n">
        <f aca="false">F131/D131*100</f>
        <v>0</v>
      </c>
      <c r="H131" s="171" t="n">
        <v>0</v>
      </c>
      <c r="I131" s="65"/>
      <c r="J131" s="171" t="n">
        <v>0</v>
      </c>
      <c r="K131" s="65"/>
    </row>
    <row r="132" customFormat="false" ht="15" hidden="false" customHeight="true" outlineLevel="0" collapsed="false">
      <c r="A132" s="243" t="s">
        <v>29</v>
      </c>
      <c r="B132" s="238"/>
      <c r="C132" s="171" t="n">
        <v>5.3</v>
      </c>
      <c r="D132" s="298" t="n">
        <v>12.5</v>
      </c>
      <c r="E132" s="298" t="n">
        <f aca="false">D132/C132*100</f>
        <v>235.849056603774</v>
      </c>
      <c r="F132" s="298" t="n">
        <v>13.62</v>
      </c>
      <c r="G132" s="65" t="n">
        <f aca="false">F132/D132*100</f>
        <v>108.96</v>
      </c>
      <c r="H132" s="298" t="n">
        <v>13.89</v>
      </c>
      <c r="I132" s="65" t="n">
        <f aca="false">H132/F132*100</f>
        <v>101.982378854626</v>
      </c>
      <c r="J132" s="298" t="n">
        <v>14.29</v>
      </c>
      <c r="K132" s="65" t="n">
        <f aca="false">J132/H132*100</f>
        <v>102.879769618431</v>
      </c>
    </row>
    <row r="133" customFormat="false" ht="13.5" hidden="false" customHeight="true" outlineLevel="0" collapsed="false">
      <c r="A133" s="271" t="s">
        <v>67</v>
      </c>
      <c r="B133" s="296" t="s">
        <v>68</v>
      </c>
      <c r="C133" s="305" t="n">
        <v>6.047</v>
      </c>
      <c r="D133" s="305" t="n">
        <v>4.3</v>
      </c>
      <c r="E133" s="274" t="n">
        <f aca="false">D133/C133*100</f>
        <v>71.1096411443691</v>
      </c>
      <c r="F133" s="273" t="n">
        <v>4.4</v>
      </c>
      <c r="G133" s="306" t="n">
        <f aca="false">F133/D133*100</f>
        <v>102.325581395349</v>
      </c>
      <c r="H133" s="273" t="n">
        <v>4.54</v>
      </c>
      <c r="I133" s="275" t="n">
        <f aca="false">H133/F133*100</f>
        <v>103.181818181818</v>
      </c>
      <c r="J133" s="273" t="n">
        <v>4.76</v>
      </c>
      <c r="K133" s="276" t="n">
        <f aca="false">J133/H133*100</f>
        <v>104.845814977974</v>
      </c>
    </row>
    <row r="134" customFormat="false" ht="13.5" hidden="false" customHeight="true" outlineLevel="0" collapsed="false">
      <c r="A134" s="228" t="s">
        <v>22</v>
      </c>
      <c r="B134" s="61"/>
      <c r="C134" s="229"/>
      <c r="D134" s="230"/>
      <c r="E134" s="230"/>
      <c r="F134" s="230"/>
      <c r="G134" s="231"/>
      <c r="H134" s="230"/>
      <c r="I134" s="230"/>
      <c r="J134" s="230"/>
      <c r="K134" s="231"/>
    </row>
    <row r="135" customFormat="false" ht="13.5" hidden="false" customHeight="true" outlineLevel="0" collapsed="false">
      <c r="A135" s="232" t="s">
        <v>23</v>
      </c>
      <c r="B135" s="233"/>
      <c r="C135" s="300" t="n">
        <f aca="false">C136</f>
        <v>6.047</v>
      </c>
      <c r="D135" s="234" t="n">
        <f aca="false">D136</f>
        <v>4.3</v>
      </c>
      <c r="E135" s="235" t="n">
        <f aca="false">D135/C135*100</f>
        <v>71.1096411443691</v>
      </c>
      <c r="F135" s="234" t="n">
        <f aca="false">F136</f>
        <v>4.4</v>
      </c>
      <c r="G135" s="234" t="n">
        <f aca="false">F135/D135*100</f>
        <v>102.325581395349</v>
      </c>
      <c r="H135" s="234" t="n">
        <f aca="false">H136</f>
        <v>4.54</v>
      </c>
      <c r="I135" s="235" t="n">
        <f aca="false">H135/F135*100</f>
        <v>103.181818181818</v>
      </c>
      <c r="J135" s="234" t="n">
        <f aca="false">J136</f>
        <v>4.76</v>
      </c>
      <c r="K135" s="234" t="n">
        <f aca="false">J135/H135*100</f>
        <v>104.845814977974</v>
      </c>
    </row>
    <row r="136" customFormat="false" ht="18" hidden="false" customHeight="true" outlineLevel="0" collapsed="false">
      <c r="A136" s="237" t="s">
        <v>24</v>
      </c>
      <c r="B136" s="304" t="s">
        <v>68</v>
      </c>
      <c r="C136" s="307" t="n">
        <v>6.047</v>
      </c>
      <c r="D136" s="298" t="n">
        <v>4.3</v>
      </c>
      <c r="E136" s="298" t="n">
        <f aca="false">D136/C136*100</f>
        <v>71.1096411443691</v>
      </c>
      <c r="F136" s="298" t="n">
        <v>4.4</v>
      </c>
      <c r="G136" s="299" t="n">
        <f aca="false">F136/D136*100</f>
        <v>102.325581395349</v>
      </c>
      <c r="H136" s="298" t="n">
        <v>4.54</v>
      </c>
      <c r="I136" s="171" t="n">
        <f aca="false">H136/F136*100</f>
        <v>103.181818181818</v>
      </c>
      <c r="J136" s="298" t="n">
        <v>4.76</v>
      </c>
      <c r="K136" s="298" t="n">
        <f aca="false">J136/H136*100</f>
        <v>104.845814977974</v>
      </c>
    </row>
    <row r="137" customFormat="false" ht="14.25" hidden="false" customHeight="true" outlineLevel="0" collapsed="false">
      <c r="A137" s="271" t="s">
        <v>69</v>
      </c>
      <c r="B137" s="296" t="s">
        <v>68</v>
      </c>
      <c r="C137" s="305" t="n">
        <v>5.349</v>
      </c>
      <c r="D137" s="273" t="n">
        <v>5.45</v>
      </c>
      <c r="E137" s="274" t="n">
        <f aca="false">D137/C137*100</f>
        <v>101.888203402505</v>
      </c>
      <c r="F137" s="305" t="n">
        <v>5.6</v>
      </c>
      <c r="G137" s="306" t="n">
        <f aca="false">F137/D137*100</f>
        <v>102.752293577982</v>
      </c>
      <c r="H137" s="305" t="n">
        <v>5.911</v>
      </c>
      <c r="I137" s="275" t="n">
        <f aca="false">H137/F137*100</f>
        <v>105.553571428571</v>
      </c>
      <c r="J137" s="305" t="n">
        <v>6.331</v>
      </c>
      <c r="K137" s="276" t="n">
        <f aca="false">J137/H137*100</f>
        <v>107.105396717983</v>
      </c>
    </row>
    <row r="138" customFormat="false" ht="14.25" hidden="false" customHeight="true" outlineLevel="0" collapsed="false">
      <c r="A138" s="228" t="s">
        <v>22</v>
      </c>
      <c r="B138" s="308"/>
      <c r="C138" s="309"/>
      <c r="D138" s="310"/>
      <c r="E138" s="311"/>
      <c r="F138" s="310"/>
      <c r="G138" s="312"/>
      <c r="H138" s="309"/>
      <c r="I138" s="313"/>
      <c r="J138" s="309"/>
      <c r="K138" s="314"/>
    </row>
    <row r="139" customFormat="false" ht="14.25" hidden="false" customHeight="true" outlineLevel="0" collapsed="false">
      <c r="A139" s="232" t="s">
        <v>23</v>
      </c>
      <c r="B139" s="233"/>
      <c r="C139" s="300" t="n">
        <f aca="false">C140+C141+C142</f>
        <v>5.349</v>
      </c>
      <c r="D139" s="300" t="n">
        <f aca="false">D140+D141+D142</f>
        <v>5.445</v>
      </c>
      <c r="E139" s="235" t="n">
        <f aca="false">D139/C139*100</f>
        <v>101.79472798654</v>
      </c>
      <c r="F139" s="300" t="n">
        <f aca="false">F140+F141+F142</f>
        <v>5.603</v>
      </c>
      <c r="G139" s="234" t="n">
        <f aca="false">F139/D139*100</f>
        <v>102.901744719927</v>
      </c>
      <c r="H139" s="300" t="n">
        <f aca="false">H140+H141+H142</f>
        <v>5.908</v>
      </c>
      <c r="I139" s="235" t="n">
        <f aca="false">H139/F139*100</f>
        <v>105.443512404069</v>
      </c>
      <c r="J139" s="300" t="n">
        <f aca="false">J140+J141+J142</f>
        <v>6.334</v>
      </c>
      <c r="K139" s="234" t="n">
        <f aca="false">J139/H139*100</f>
        <v>107.210561949898</v>
      </c>
    </row>
    <row r="140" customFormat="false" ht="14.25" hidden="false" customHeight="true" outlineLevel="0" collapsed="false">
      <c r="A140" s="243" t="s">
        <v>29</v>
      </c>
      <c r="B140" s="238" t="s">
        <v>68</v>
      </c>
      <c r="C140" s="315" t="n">
        <v>0.3348</v>
      </c>
      <c r="D140" s="315" t="n">
        <v>0.375</v>
      </c>
      <c r="E140" s="316" t="n">
        <f aca="false">D140/C140*100</f>
        <v>112.007168458781</v>
      </c>
      <c r="F140" s="315" t="n">
        <v>0.387</v>
      </c>
      <c r="G140" s="317" t="n">
        <f aca="false">F140/D140*100</f>
        <v>103.2</v>
      </c>
      <c r="H140" s="315" t="n">
        <v>0.405</v>
      </c>
      <c r="I140" s="171" t="n">
        <f aca="false">H140/F140*100</f>
        <v>104.651162790698</v>
      </c>
      <c r="J140" s="315" t="n">
        <v>0.429</v>
      </c>
      <c r="K140" s="298" t="n">
        <f aca="false">J140/H140*100</f>
        <v>105.925925925926</v>
      </c>
    </row>
    <row r="141" customFormat="false" ht="14.25" hidden="false" customHeight="true" outlineLevel="0" collapsed="false">
      <c r="A141" s="243" t="s">
        <v>33</v>
      </c>
      <c r="B141" s="238"/>
      <c r="C141" s="315" t="n">
        <v>4.8362</v>
      </c>
      <c r="D141" s="315" t="n">
        <v>4.885</v>
      </c>
      <c r="E141" s="316" t="n">
        <f aca="false">D141/C141*100</f>
        <v>101.009056697407</v>
      </c>
      <c r="F141" s="315" t="n">
        <v>5.023</v>
      </c>
      <c r="G141" s="317" t="n">
        <f aca="false">F141/D141*100</f>
        <v>102.824974411464</v>
      </c>
      <c r="H141" s="315" t="n">
        <v>5.3</v>
      </c>
      <c r="I141" s="171" t="n">
        <f aca="false">H141/F141*100</f>
        <v>105.514632689628</v>
      </c>
      <c r="J141" s="315" t="n">
        <v>5.69</v>
      </c>
      <c r="K141" s="298" t="n">
        <f aca="false">J141/H141*100</f>
        <v>107.358490566038</v>
      </c>
    </row>
    <row r="142" customFormat="false" ht="14.25" hidden="false" customHeight="true" outlineLevel="0" collapsed="false">
      <c r="A142" s="303" t="s">
        <v>34</v>
      </c>
      <c r="B142" s="238"/>
      <c r="C142" s="315" t="n">
        <v>0.178</v>
      </c>
      <c r="D142" s="315" t="n">
        <v>0.185</v>
      </c>
      <c r="E142" s="316" t="n">
        <f aca="false">D142/C142*100</f>
        <v>103.932584269663</v>
      </c>
      <c r="F142" s="315" t="n">
        <v>0.193</v>
      </c>
      <c r="G142" s="317" t="n">
        <f aca="false">F142/D142*100</f>
        <v>104.324324324324</v>
      </c>
      <c r="H142" s="315" t="n">
        <v>0.203</v>
      </c>
      <c r="I142" s="171" t="n">
        <f aca="false">H142/F142*100</f>
        <v>105.181347150259</v>
      </c>
      <c r="J142" s="315" t="n">
        <v>0.215</v>
      </c>
      <c r="K142" s="298" t="n">
        <f aca="false">J142/H142*100</f>
        <v>105.911330049261</v>
      </c>
    </row>
    <row r="143" customFormat="false" ht="13.5" hidden="false" customHeight="true" outlineLevel="0" collapsed="false">
      <c r="A143" s="271" t="s">
        <v>70</v>
      </c>
      <c r="B143" s="296" t="s">
        <v>68</v>
      </c>
      <c r="C143" s="305" t="n">
        <v>0.1585</v>
      </c>
      <c r="D143" s="273" t="n">
        <v>0.19</v>
      </c>
      <c r="E143" s="274" t="n">
        <f aca="false">D143/C143*100</f>
        <v>119.8738170347</v>
      </c>
      <c r="F143" s="273" t="n">
        <v>0.2</v>
      </c>
      <c r="G143" s="306" t="n">
        <f aca="false">F143/D143*100</f>
        <v>105.263157894737</v>
      </c>
      <c r="H143" s="273" t="n">
        <v>0.22</v>
      </c>
      <c r="I143" s="276" t="n">
        <f aca="false">H143/F143*100</f>
        <v>110</v>
      </c>
      <c r="J143" s="273" t="n">
        <v>0.25</v>
      </c>
      <c r="K143" s="276" t="n">
        <f aca="false">J143/H143*100</f>
        <v>113.636363636364</v>
      </c>
    </row>
    <row r="144" customFormat="false" ht="13.5" hidden="false" customHeight="true" outlineLevel="0" collapsed="false">
      <c r="A144" s="228" t="s">
        <v>22</v>
      </c>
      <c r="B144" s="61"/>
      <c r="C144" s="229"/>
      <c r="D144" s="230"/>
      <c r="E144" s="230"/>
      <c r="F144" s="230"/>
      <c r="G144" s="231"/>
      <c r="H144" s="230"/>
      <c r="I144" s="230"/>
      <c r="J144" s="230"/>
      <c r="K144" s="231"/>
    </row>
    <row r="145" customFormat="false" ht="13.5" hidden="false" customHeight="true" outlineLevel="0" collapsed="false">
      <c r="A145" s="232" t="s">
        <v>23</v>
      </c>
      <c r="B145" s="233"/>
      <c r="C145" s="300" t="n">
        <f aca="false">C146</f>
        <v>0.158</v>
      </c>
      <c r="D145" s="300" t="n">
        <f aca="false">D146</f>
        <v>0.19</v>
      </c>
      <c r="E145" s="235" t="n">
        <f aca="false">D145/C145*100</f>
        <v>120.253164556962</v>
      </c>
      <c r="F145" s="234" t="n">
        <f aca="false">F146</f>
        <v>0.2</v>
      </c>
      <c r="G145" s="234" t="n">
        <f aca="false">F145/D145*100</f>
        <v>105.263157894737</v>
      </c>
      <c r="H145" s="300" t="n">
        <f aca="false">H146</f>
        <v>0.22</v>
      </c>
      <c r="I145" s="235" t="n">
        <f aca="false">H145/F145*100</f>
        <v>110</v>
      </c>
      <c r="J145" s="300" t="n">
        <f aca="false">J146</f>
        <v>0.25</v>
      </c>
      <c r="K145" s="234" t="n">
        <f aca="false">J145/H145*100</f>
        <v>113.636363636364</v>
      </c>
    </row>
    <row r="146" customFormat="false" ht="15" hidden="false" customHeight="true" outlineLevel="0" collapsed="false">
      <c r="A146" s="243" t="s">
        <v>33</v>
      </c>
      <c r="B146" s="238" t="s">
        <v>68</v>
      </c>
      <c r="C146" s="307" t="n">
        <v>0.158</v>
      </c>
      <c r="D146" s="307" t="n">
        <v>0.19</v>
      </c>
      <c r="E146" s="298" t="n">
        <f aca="false">D146/C146*100</f>
        <v>120.253164556962</v>
      </c>
      <c r="F146" s="298" t="n">
        <v>0.2</v>
      </c>
      <c r="G146" s="299" t="n">
        <f aca="false">F146/D146*100</f>
        <v>105.263157894737</v>
      </c>
      <c r="H146" s="307" t="n">
        <v>0.22</v>
      </c>
      <c r="I146" s="171" t="n">
        <f aca="false">H146/F146*100</f>
        <v>110</v>
      </c>
      <c r="J146" s="307" t="n">
        <v>0.25</v>
      </c>
      <c r="K146" s="298" t="n">
        <f aca="false">J146/H146*100</f>
        <v>113.636363636364</v>
      </c>
    </row>
    <row r="147" customFormat="false" ht="29.25" hidden="false" customHeight="true" outlineLevel="0" collapsed="false">
      <c r="A147" s="271" t="s">
        <v>71</v>
      </c>
      <c r="B147" s="296" t="s">
        <v>68</v>
      </c>
      <c r="C147" s="318" t="n">
        <v>4.7391</v>
      </c>
      <c r="D147" s="318" t="n">
        <v>4.8455</v>
      </c>
      <c r="E147" s="276" t="n">
        <f aca="false">D147/C147*100</f>
        <v>102.245152033086</v>
      </c>
      <c r="F147" s="318" t="n">
        <v>4.976</v>
      </c>
      <c r="G147" s="297" t="n">
        <f aca="false">F147/D147*100</f>
        <v>102.693220513879</v>
      </c>
      <c r="H147" s="318" t="n">
        <v>5.1569</v>
      </c>
      <c r="I147" s="275" t="n">
        <f aca="false">H147/F147*100</f>
        <v>103.635450160772</v>
      </c>
      <c r="J147" s="318" t="n">
        <v>5.4085</v>
      </c>
      <c r="K147" s="276" t="n">
        <f aca="false">J147/H147*100</f>
        <v>104.87890011441</v>
      </c>
    </row>
    <row r="148" customFormat="false" ht="14.25" hidden="false" customHeight="true" outlineLevel="0" collapsed="false">
      <c r="A148" s="228" t="s">
        <v>22</v>
      </c>
      <c r="B148" s="308"/>
      <c r="C148" s="309"/>
      <c r="D148" s="310"/>
      <c r="E148" s="311"/>
      <c r="F148" s="310"/>
      <c r="G148" s="312"/>
      <c r="H148" s="309"/>
      <c r="I148" s="313"/>
      <c r="J148" s="309"/>
      <c r="K148" s="314"/>
    </row>
    <row r="149" customFormat="false" ht="14.25" hidden="false" customHeight="true" outlineLevel="0" collapsed="false">
      <c r="A149" s="232" t="s">
        <v>23</v>
      </c>
      <c r="B149" s="233"/>
      <c r="C149" s="300" t="n">
        <f aca="false">C150</f>
        <v>4.7391</v>
      </c>
      <c r="D149" s="300" t="n">
        <f aca="false">D150</f>
        <v>4.8455</v>
      </c>
      <c r="E149" s="235" t="n">
        <f aca="false">D149/C149*100</f>
        <v>102.245152033086</v>
      </c>
      <c r="F149" s="300" t="n">
        <f aca="false">F150</f>
        <v>4.9761</v>
      </c>
      <c r="G149" s="234" t="n">
        <f aca="false">F149/D149*100</f>
        <v>102.695284284388</v>
      </c>
      <c r="H149" s="300" t="n">
        <f aca="false">H150</f>
        <v>5.1569</v>
      </c>
      <c r="I149" s="235" t="n">
        <f aca="false">H149/F149*100</f>
        <v>103.633367496634</v>
      </c>
      <c r="J149" s="300" t="n">
        <f aca="false">J150</f>
        <v>5.4085</v>
      </c>
      <c r="K149" s="234" t="n">
        <f aca="false">J149/H149*100</f>
        <v>104.87890011441</v>
      </c>
    </row>
    <row r="150" customFormat="false" ht="15.75" hidden="false" customHeight="true" outlineLevel="0" collapsed="false">
      <c r="A150" s="237" t="s">
        <v>24</v>
      </c>
      <c r="B150" s="238" t="s">
        <v>68</v>
      </c>
      <c r="C150" s="315" t="n">
        <v>4.7391</v>
      </c>
      <c r="D150" s="315" t="n">
        <v>4.8455</v>
      </c>
      <c r="E150" s="65" t="n">
        <f aca="false">D150/C150*100</f>
        <v>102.245152033086</v>
      </c>
      <c r="F150" s="315" t="n">
        <v>4.9761</v>
      </c>
      <c r="G150" s="65" t="n">
        <f aca="false">F150/D150*100</f>
        <v>102.695284284388</v>
      </c>
      <c r="H150" s="315" t="n">
        <v>5.1569</v>
      </c>
      <c r="I150" s="62" t="n">
        <f aca="false">H150/F150*100</f>
        <v>103.633367496634</v>
      </c>
      <c r="J150" s="319" t="n">
        <v>5.4085</v>
      </c>
      <c r="K150" s="65" t="n">
        <f aca="false">J150/H150*100</f>
        <v>104.87890011441</v>
      </c>
    </row>
    <row r="151" customFormat="false" ht="14.25" hidden="false" customHeight="true" outlineLevel="0" collapsed="false">
      <c r="A151" s="271" t="s">
        <v>72</v>
      </c>
      <c r="B151" s="296" t="s">
        <v>73</v>
      </c>
      <c r="C151" s="273" t="n">
        <v>6290.5</v>
      </c>
      <c r="D151" s="273" t="n">
        <v>4944</v>
      </c>
      <c r="E151" s="274" t="n">
        <f aca="false">D151/C151*100</f>
        <v>78.5947063031556</v>
      </c>
      <c r="F151" s="273" t="n">
        <v>5053</v>
      </c>
      <c r="G151" s="320" t="n">
        <f aca="false">F151/D151*100</f>
        <v>102.204692556634</v>
      </c>
      <c r="H151" s="273" t="n">
        <v>5210</v>
      </c>
      <c r="I151" s="275" t="n">
        <f aca="false">H151/F151*100</f>
        <v>103.107065109836</v>
      </c>
      <c r="J151" s="273" t="n">
        <v>5450</v>
      </c>
      <c r="K151" s="276" t="n">
        <f aca="false">J151/H151*100</f>
        <v>104.606525911708</v>
      </c>
    </row>
    <row r="152" customFormat="false" ht="14.25" hidden="false" customHeight="true" outlineLevel="0" collapsed="false">
      <c r="A152" s="228" t="s">
        <v>22</v>
      </c>
      <c r="B152" s="308"/>
      <c r="C152" s="309"/>
      <c r="D152" s="310"/>
      <c r="E152" s="311"/>
      <c r="F152" s="310"/>
      <c r="G152" s="312"/>
      <c r="H152" s="309"/>
      <c r="I152" s="313"/>
      <c r="J152" s="309"/>
      <c r="K152" s="314"/>
    </row>
    <row r="153" customFormat="false" ht="14.25" hidden="false" customHeight="true" outlineLevel="0" collapsed="false">
      <c r="A153" s="232" t="s">
        <v>23</v>
      </c>
      <c r="B153" s="233"/>
      <c r="C153" s="234" t="n">
        <f aca="false">C154</f>
        <v>6290.5</v>
      </c>
      <c r="D153" s="236" t="n">
        <f aca="false">D154</f>
        <v>4944</v>
      </c>
      <c r="E153" s="235" t="n">
        <f aca="false">D153/C153*100</f>
        <v>78.5947063031556</v>
      </c>
      <c r="F153" s="236" t="n">
        <f aca="false">F154</f>
        <v>5053</v>
      </c>
      <c r="G153" s="234" t="n">
        <f aca="false">F153/D153*100</f>
        <v>102.204692556634</v>
      </c>
      <c r="H153" s="236" t="n">
        <f aca="false">H154</f>
        <v>5210</v>
      </c>
      <c r="I153" s="235" t="n">
        <f aca="false">H153/F153*100</f>
        <v>103.107065109836</v>
      </c>
      <c r="J153" s="236" t="n">
        <f aca="false">J154</f>
        <v>5450</v>
      </c>
      <c r="K153" s="234" t="n">
        <f aca="false">J153/H153*100</f>
        <v>104.606525911708</v>
      </c>
    </row>
    <row r="154" customFormat="false" ht="17.25" hidden="false" customHeight="true" outlineLevel="0" collapsed="false">
      <c r="A154" s="237" t="s">
        <v>24</v>
      </c>
      <c r="B154" s="238" t="s">
        <v>73</v>
      </c>
      <c r="C154" s="321" t="n">
        <v>6290.5</v>
      </c>
      <c r="D154" s="321" t="n">
        <v>4944</v>
      </c>
      <c r="E154" s="322" t="n">
        <f aca="false">D154/C154*100</f>
        <v>78.5947063031556</v>
      </c>
      <c r="F154" s="321" t="n">
        <v>5053</v>
      </c>
      <c r="G154" s="323" t="n">
        <f aca="false">F154/D154*100</f>
        <v>102.204692556634</v>
      </c>
      <c r="H154" s="321" t="n">
        <v>5210</v>
      </c>
      <c r="I154" s="245" t="n">
        <f aca="false">H154/F154*100</f>
        <v>103.107065109836</v>
      </c>
      <c r="J154" s="321" t="n">
        <v>5450</v>
      </c>
      <c r="K154" s="64" t="n">
        <f aca="false">J154/H154*100</f>
        <v>104.606525911708</v>
      </c>
    </row>
    <row r="155" customFormat="false" ht="14.25" hidden="false" customHeight="true" outlineLevel="0" collapsed="false">
      <c r="A155" s="271" t="s">
        <v>74</v>
      </c>
      <c r="B155" s="296" t="s">
        <v>68</v>
      </c>
      <c r="C155" s="274" t="n">
        <v>74.255</v>
      </c>
      <c r="D155" s="274" t="n">
        <v>75.815</v>
      </c>
      <c r="E155" s="274" t="n">
        <f aca="false">D155/C155*100</f>
        <v>102.100868628375</v>
      </c>
      <c r="F155" s="274" t="n">
        <v>77.483</v>
      </c>
      <c r="G155" s="320" t="n">
        <f aca="false">F155/D155*100</f>
        <v>102.200092330014</v>
      </c>
      <c r="H155" s="274" t="n">
        <v>79.265</v>
      </c>
      <c r="I155" s="275" t="n">
        <f aca="false">H155/F155*100</f>
        <v>102.299859323981</v>
      </c>
      <c r="J155" s="274" t="n">
        <v>81.088</v>
      </c>
      <c r="K155" s="276" t="n">
        <f aca="false">J155/H155*100</f>
        <v>102.299880148868</v>
      </c>
    </row>
    <row r="156" customFormat="false" ht="14.25" hidden="false" customHeight="true" outlineLevel="0" collapsed="false">
      <c r="A156" s="228" t="s">
        <v>22</v>
      </c>
      <c r="B156" s="308"/>
      <c r="C156" s="309"/>
      <c r="D156" s="310"/>
      <c r="E156" s="311"/>
      <c r="F156" s="310"/>
      <c r="G156" s="312"/>
      <c r="H156" s="309"/>
      <c r="I156" s="313"/>
      <c r="J156" s="309"/>
      <c r="K156" s="314"/>
    </row>
    <row r="157" customFormat="false" ht="14.25" hidden="false" customHeight="true" outlineLevel="0" collapsed="false">
      <c r="A157" s="232" t="s">
        <v>23</v>
      </c>
      <c r="B157" s="233"/>
      <c r="C157" s="234" t="n">
        <f aca="false">C158</f>
        <v>74.255</v>
      </c>
      <c r="D157" s="236" t="n">
        <f aca="false">D158</f>
        <v>75.815</v>
      </c>
      <c r="E157" s="235" t="n">
        <f aca="false">D157/C157*100</f>
        <v>102.100868628375</v>
      </c>
      <c r="F157" s="236" t="n">
        <f aca="false">F158</f>
        <v>77.483</v>
      </c>
      <c r="G157" s="234" t="n">
        <f aca="false">F157/D157*100</f>
        <v>102.200092330014</v>
      </c>
      <c r="H157" s="236" t="n">
        <f aca="false">H158</f>
        <v>79.265</v>
      </c>
      <c r="I157" s="235" t="n">
        <f aca="false">H157/F157*100</f>
        <v>102.299859323981</v>
      </c>
      <c r="J157" s="236" t="n">
        <f aca="false">J158</f>
        <v>81.088</v>
      </c>
      <c r="K157" s="234" t="n">
        <f aca="false">J157/H157*100</f>
        <v>102.299880148868</v>
      </c>
    </row>
    <row r="158" customFormat="false" ht="14.25" hidden="false" customHeight="true" outlineLevel="0" collapsed="false">
      <c r="A158" s="303" t="s">
        <v>34</v>
      </c>
      <c r="B158" s="238" t="s">
        <v>68</v>
      </c>
      <c r="C158" s="322" t="n">
        <v>74.255</v>
      </c>
      <c r="D158" s="322" t="n">
        <v>75.815</v>
      </c>
      <c r="E158" s="322" t="n">
        <f aca="false">D158/C158*100</f>
        <v>102.100868628375</v>
      </c>
      <c r="F158" s="322" t="n">
        <v>77.483</v>
      </c>
      <c r="G158" s="323" t="n">
        <f aca="false">F158/D158*100</f>
        <v>102.200092330014</v>
      </c>
      <c r="H158" s="322" t="n">
        <v>79.265</v>
      </c>
      <c r="I158" s="245" t="n">
        <f aca="false">H158/F158*100</f>
        <v>102.299859323981</v>
      </c>
      <c r="J158" s="322" t="n">
        <v>81.088</v>
      </c>
      <c r="K158" s="64" t="n">
        <f aca="false">J158/H158*100</f>
        <v>102.299880148868</v>
      </c>
    </row>
    <row r="159" customFormat="false" ht="14.25" hidden="false" customHeight="true" outlineLevel="0" collapsed="false">
      <c r="A159" s="271" t="s">
        <v>75</v>
      </c>
      <c r="B159" s="296" t="s">
        <v>76</v>
      </c>
      <c r="C159" s="273" t="n">
        <v>13.6</v>
      </c>
      <c r="D159" s="274" t="n">
        <v>14</v>
      </c>
      <c r="E159" s="274" t="n">
        <f aca="false">D159/C159*100</f>
        <v>102.941176470588</v>
      </c>
      <c r="F159" s="274" t="n">
        <v>15</v>
      </c>
      <c r="G159" s="306" t="n">
        <f aca="false">F159/D159*100</f>
        <v>107.142857142857</v>
      </c>
      <c r="H159" s="274" t="n">
        <v>16</v>
      </c>
      <c r="I159" s="275" t="n">
        <f aca="false">H159/F159*100</f>
        <v>106.666666666667</v>
      </c>
      <c r="J159" s="274" t="n">
        <v>18</v>
      </c>
      <c r="K159" s="276" t="n">
        <f aca="false">J159/H159*100</f>
        <v>112.5</v>
      </c>
    </row>
    <row r="160" customFormat="false" ht="14.25" hidden="false" customHeight="true" outlineLevel="0" collapsed="false">
      <c r="A160" s="228" t="s">
        <v>22</v>
      </c>
      <c r="B160" s="308"/>
      <c r="C160" s="309"/>
      <c r="D160" s="310"/>
      <c r="E160" s="311"/>
      <c r="F160" s="310"/>
      <c r="G160" s="312"/>
      <c r="H160" s="309"/>
      <c r="I160" s="313"/>
      <c r="J160" s="309"/>
      <c r="K160" s="314"/>
    </row>
    <row r="161" customFormat="false" ht="14.25" hidden="false" customHeight="true" outlineLevel="0" collapsed="false">
      <c r="A161" s="232" t="s">
        <v>23</v>
      </c>
      <c r="B161" s="233"/>
      <c r="C161" s="234" t="n">
        <f aca="false">C162</f>
        <v>13.6</v>
      </c>
      <c r="D161" s="234" t="n">
        <f aca="false">D162</f>
        <v>14</v>
      </c>
      <c r="E161" s="235" t="n">
        <f aca="false">D161/C161*100</f>
        <v>102.941176470588</v>
      </c>
      <c r="F161" s="234" t="n">
        <f aca="false">F162</f>
        <v>15</v>
      </c>
      <c r="G161" s="234" t="n">
        <f aca="false">F161/D161*100</f>
        <v>107.142857142857</v>
      </c>
      <c r="H161" s="234" t="n">
        <f aca="false">H162</f>
        <v>16</v>
      </c>
      <c r="I161" s="235" t="n">
        <f aca="false">H161/F161*100</f>
        <v>106.666666666667</v>
      </c>
      <c r="J161" s="234" t="n">
        <f aca="false">J162</f>
        <v>18</v>
      </c>
      <c r="K161" s="234" t="n">
        <f aca="false">J161/H161*100</f>
        <v>112.5</v>
      </c>
    </row>
    <row r="162" customFormat="false" ht="14.25" hidden="false" customHeight="true" outlineLevel="0" collapsed="false">
      <c r="A162" s="303" t="s">
        <v>32</v>
      </c>
      <c r="B162" s="238" t="s">
        <v>76</v>
      </c>
      <c r="C162" s="321" t="n">
        <v>13.6</v>
      </c>
      <c r="D162" s="322" t="n">
        <v>14</v>
      </c>
      <c r="E162" s="322" t="n">
        <f aca="false">D162/C162*100</f>
        <v>102.941176470588</v>
      </c>
      <c r="F162" s="322" t="n">
        <v>15</v>
      </c>
      <c r="G162" s="324" t="n">
        <f aca="false">F162/D162*100</f>
        <v>107.142857142857</v>
      </c>
      <c r="H162" s="322" t="n">
        <v>16</v>
      </c>
      <c r="I162" s="245" t="n">
        <f aca="false">H162/F162*100</f>
        <v>106.666666666667</v>
      </c>
      <c r="J162" s="322" t="n">
        <v>18</v>
      </c>
      <c r="K162" s="64" t="n">
        <f aca="false">J162/H162*100</f>
        <v>112.5</v>
      </c>
    </row>
    <row r="163" customFormat="false" ht="14.25" hidden="false" customHeight="true" outlineLevel="0" collapsed="false">
      <c r="A163" s="271" t="s">
        <v>77</v>
      </c>
      <c r="B163" s="296" t="s">
        <v>76</v>
      </c>
      <c r="C163" s="274" t="n">
        <v>83.48</v>
      </c>
      <c r="D163" s="273" t="n">
        <v>85.8</v>
      </c>
      <c r="E163" s="274" t="n">
        <f aca="false">D163/C163*100</f>
        <v>102.779108768567</v>
      </c>
      <c r="F163" s="273" t="n">
        <v>91.4</v>
      </c>
      <c r="G163" s="306" t="n">
        <f aca="false">F163/D163*100</f>
        <v>106.526806526807</v>
      </c>
      <c r="H163" s="273" t="n">
        <v>95.5</v>
      </c>
      <c r="I163" s="275" t="n">
        <f aca="false">H163/F163*100</f>
        <v>104.485776805252</v>
      </c>
      <c r="J163" s="273" t="n">
        <v>103.5</v>
      </c>
      <c r="K163" s="276" t="n">
        <f aca="false">J163/H163*100</f>
        <v>108.376963350785</v>
      </c>
    </row>
    <row r="164" customFormat="false" ht="14.25" hidden="false" customHeight="true" outlineLevel="0" collapsed="false">
      <c r="A164" s="228" t="s">
        <v>22</v>
      </c>
      <c r="B164" s="308"/>
      <c r="C164" s="309"/>
      <c r="D164" s="310"/>
      <c r="E164" s="311"/>
      <c r="F164" s="310"/>
      <c r="G164" s="312"/>
      <c r="H164" s="309"/>
      <c r="I164" s="313"/>
      <c r="J164" s="309"/>
      <c r="K164" s="314"/>
    </row>
    <row r="165" customFormat="false" ht="14.25" hidden="false" customHeight="true" outlineLevel="0" collapsed="false">
      <c r="A165" s="232" t="s">
        <v>23</v>
      </c>
      <c r="B165" s="233"/>
      <c r="C165" s="234" t="n">
        <f aca="false">C166+C167+C168</f>
        <v>83.48</v>
      </c>
      <c r="D165" s="234" t="n">
        <f aca="false">D166+D167+D168</f>
        <v>85.8</v>
      </c>
      <c r="E165" s="235" t="n">
        <f aca="false">D165/C165*100</f>
        <v>102.779108768567</v>
      </c>
      <c r="F165" s="234" t="n">
        <f aca="false">F166+F167+F168</f>
        <v>91.4</v>
      </c>
      <c r="G165" s="234" t="n">
        <f aca="false">F165/D165*100</f>
        <v>106.526806526807</v>
      </c>
      <c r="H165" s="234" t="n">
        <f aca="false">H166+H167+H168</f>
        <v>95.5</v>
      </c>
      <c r="I165" s="235" t="n">
        <f aca="false">H165/F165*100</f>
        <v>104.485776805252</v>
      </c>
      <c r="J165" s="234" t="n">
        <f aca="false">J166+J167+J168</f>
        <v>103.5</v>
      </c>
      <c r="K165" s="234" t="n">
        <f aca="false">J165/H165*100</f>
        <v>108.376963350785</v>
      </c>
    </row>
    <row r="166" customFormat="false" ht="14.25" hidden="false" customHeight="true" outlineLevel="0" collapsed="false">
      <c r="A166" s="237" t="s">
        <v>24</v>
      </c>
      <c r="B166" s="238" t="s">
        <v>76</v>
      </c>
      <c r="C166" s="322" t="n">
        <v>38.07</v>
      </c>
      <c r="D166" s="322" t="n">
        <v>40</v>
      </c>
      <c r="E166" s="322" t="n">
        <f aca="false">D166/C166*100</f>
        <v>105.069608615708</v>
      </c>
      <c r="F166" s="321" t="n">
        <v>41</v>
      </c>
      <c r="G166" s="324" t="n">
        <f aca="false">F166/D166*100</f>
        <v>102.5</v>
      </c>
      <c r="H166" s="321" t="n">
        <v>42.5</v>
      </c>
      <c r="I166" s="245" t="n">
        <f aca="false">H166/F166*100</f>
        <v>103.658536585366</v>
      </c>
      <c r="J166" s="321" t="n">
        <v>44.5</v>
      </c>
      <c r="K166" s="64" t="n">
        <f aca="false">J166/H166*100</f>
        <v>104.705882352941</v>
      </c>
    </row>
    <row r="167" customFormat="false" ht="14.25" hidden="false" customHeight="true" outlineLevel="0" collapsed="false">
      <c r="A167" s="303" t="s">
        <v>32</v>
      </c>
      <c r="B167" s="238"/>
      <c r="C167" s="322" t="n">
        <v>3.35</v>
      </c>
      <c r="D167" s="321" t="n">
        <v>9.8</v>
      </c>
      <c r="E167" s="322" t="n">
        <f aca="false">D167/C167*100</f>
        <v>292.537313432836</v>
      </c>
      <c r="F167" s="321" t="n">
        <v>13.4</v>
      </c>
      <c r="G167" s="324" t="n">
        <f aca="false">F167/D167*100</f>
        <v>136.734693877551</v>
      </c>
      <c r="H167" s="321" t="n">
        <v>15</v>
      </c>
      <c r="I167" s="245" t="n">
        <f aca="false">H167/F167*100</f>
        <v>111.940298507463</v>
      </c>
      <c r="J167" s="321" t="n">
        <v>20</v>
      </c>
      <c r="K167" s="64" t="n">
        <f aca="false">J167/H167*100</f>
        <v>133.333333333333</v>
      </c>
    </row>
    <row r="168" customFormat="false" ht="14.25" hidden="false" customHeight="true" outlineLevel="0" collapsed="false">
      <c r="A168" s="243" t="s">
        <v>33</v>
      </c>
      <c r="B168" s="238"/>
      <c r="C168" s="322" t="n">
        <v>42.06</v>
      </c>
      <c r="D168" s="321" t="n">
        <v>36</v>
      </c>
      <c r="E168" s="322" t="n">
        <f aca="false">D168/C168*100</f>
        <v>85.5920114122682</v>
      </c>
      <c r="F168" s="321" t="n">
        <v>37</v>
      </c>
      <c r="G168" s="324" t="n">
        <f aca="false">F168/D168*100</f>
        <v>102.777777777778</v>
      </c>
      <c r="H168" s="321" t="n">
        <v>38</v>
      </c>
      <c r="I168" s="245" t="n">
        <f aca="false">H168/F168*100</f>
        <v>102.702702702703</v>
      </c>
      <c r="J168" s="321" t="n">
        <v>39</v>
      </c>
      <c r="K168" s="64" t="n">
        <f aca="false">J168/H168*100</f>
        <v>102.631578947368</v>
      </c>
    </row>
    <row r="169" customFormat="false" ht="14.25" hidden="false" customHeight="true" outlineLevel="0" collapsed="false">
      <c r="A169" s="271" t="s">
        <v>78</v>
      </c>
      <c r="B169" s="296" t="s">
        <v>76</v>
      </c>
      <c r="C169" s="273" t="n">
        <v>8.94</v>
      </c>
      <c r="D169" s="274" t="n">
        <v>9</v>
      </c>
      <c r="E169" s="274" t="n">
        <f aca="false">D169/C169*100</f>
        <v>100.671140939597</v>
      </c>
      <c r="F169" s="273" t="n">
        <v>9.5</v>
      </c>
      <c r="G169" s="306" t="n">
        <f aca="false">F169/D169*100</f>
        <v>105.555555555556</v>
      </c>
      <c r="H169" s="274" t="n">
        <v>10</v>
      </c>
      <c r="I169" s="275" t="n">
        <f aca="false">H169/F169*100</f>
        <v>105.263157894737</v>
      </c>
      <c r="J169" s="273" t="n">
        <v>10.5</v>
      </c>
      <c r="K169" s="276" t="n">
        <f aca="false">J169/H169*100</f>
        <v>105</v>
      </c>
    </row>
    <row r="170" customFormat="false" ht="14.25" hidden="false" customHeight="true" outlineLevel="0" collapsed="false">
      <c r="A170" s="228" t="s">
        <v>22</v>
      </c>
      <c r="B170" s="308"/>
      <c r="C170" s="309"/>
      <c r="D170" s="310"/>
      <c r="E170" s="311"/>
      <c r="F170" s="310"/>
      <c r="G170" s="312"/>
      <c r="H170" s="309"/>
      <c r="I170" s="313"/>
      <c r="J170" s="309"/>
      <c r="K170" s="314"/>
    </row>
    <row r="171" customFormat="false" ht="14.25" hidden="false" customHeight="true" outlineLevel="0" collapsed="false">
      <c r="A171" s="232" t="s">
        <v>23</v>
      </c>
      <c r="B171" s="233"/>
      <c r="C171" s="300" t="n">
        <f aca="false">C172</f>
        <v>8.94</v>
      </c>
      <c r="D171" s="300" t="n">
        <f aca="false">D172</f>
        <v>9</v>
      </c>
      <c r="E171" s="235" t="n">
        <f aca="false">D171/C171*100</f>
        <v>100.671140939597</v>
      </c>
      <c r="F171" s="234" t="n">
        <f aca="false">F172</f>
        <v>9.5</v>
      </c>
      <c r="G171" s="234" t="n">
        <f aca="false">F171/D171*100</f>
        <v>105.555555555556</v>
      </c>
      <c r="H171" s="234" t="n">
        <f aca="false">H172</f>
        <v>10</v>
      </c>
      <c r="I171" s="235" t="n">
        <f aca="false">H171/F171*100</f>
        <v>105.263157894737</v>
      </c>
      <c r="J171" s="234" t="n">
        <f aca="false">J172</f>
        <v>10.5</v>
      </c>
      <c r="K171" s="234" t="n">
        <f aca="false">J171/H171*100</f>
        <v>105</v>
      </c>
    </row>
    <row r="172" customFormat="false" ht="14.25" hidden="false" customHeight="true" outlineLevel="0" collapsed="false">
      <c r="A172" s="237" t="s">
        <v>24</v>
      </c>
      <c r="B172" s="238" t="s">
        <v>76</v>
      </c>
      <c r="C172" s="321" t="n">
        <v>8.94</v>
      </c>
      <c r="D172" s="322" t="n">
        <v>9</v>
      </c>
      <c r="E172" s="322" t="n">
        <f aca="false">D172/C172*100</f>
        <v>100.671140939597</v>
      </c>
      <c r="F172" s="321" t="n">
        <v>9.5</v>
      </c>
      <c r="G172" s="324" t="n">
        <f aca="false">F172/D172*100</f>
        <v>105.555555555556</v>
      </c>
      <c r="H172" s="322" t="n">
        <v>10</v>
      </c>
      <c r="I172" s="245" t="n">
        <f aca="false">H172/F172*100</f>
        <v>105.263157894737</v>
      </c>
      <c r="J172" s="321" t="n">
        <v>10.5</v>
      </c>
      <c r="K172" s="64" t="n">
        <f aca="false">J172/H172*100</f>
        <v>105</v>
      </c>
    </row>
    <row r="173" customFormat="false" ht="14.25" hidden="false" customHeight="true" outlineLevel="0" collapsed="false">
      <c r="A173" s="271" t="s">
        <v>79</v>
      </c>
      <c r="B173" s="296" t="s">
        <v>76</v>
      </c>
      <c r="C173" s="274" t="n">
        <v>417.17</v>
      </c>
      <c r="D173" s="274" t="n">
        <v>472</v>
      </c>
      <c r="E173" s="274" t="n">
        <f aca="false">D173/C173*100</f>
        <v>113.143322865978</v>
      </c>
      <c r="F173" s="274" t="n">
        <v>494</v>
      </c>
      <c r="G173" s="306" t="n">
        <f aca="false">F173/D173*100</f>
        <v>104.661016949153</v>
      </c>
      <c r="H173" s="274" t="n">
        <v>528</v>
      </c>
      <c r="I173" s="275" t="n">
        <f aca="false">H173/F173*100</f>
        <v>106.882591093117</v>
      </c>
      <c r="J173" s="274" t="n">
        <v>573</v>
      </c>
      <c r="K173" s="276" t="n">
        <f aca="false">J173/H173*100</f>
        <v>108.522727272727</v>
      </c>
    </row>
    <row r="174" customFormat="false" ht="14.25" hidden="false" customHeight="true" outlineLevel="0" collapsed="false">
      <c r="A174" s="228" t="s">
        <v>22</v>
      </c>
      <c r="B174" s="308"/>
      <c r="C174" s="309"/>
      <c r="D174" s="310"/>
      <c r="E174" s="311"/>
      <c r="F174" s="310"/>
      <c r="G174" s="312"/>
      <c r="H174" s="309"/>
      <c r="I174" s="313"/>
      <c r="J174" s="309"/>
      <c r="K174" s="314"/>
    </row>
    <row r="175" customFormat="false" ht="14.25" hidden="false" customHeight="true" outlineLevel="0" collapsed="false">
      <c r="A175" s="232" t="s">
        <v>23</v>
      </c>
      <c r="B175" s="233"/>
      <c r="C175" s="234" t="n">
        <f aca="false">SUM(C176:C179)</f>
        <v>417.17</v>
      </c>
      <c r="D175" s="234" t="n">
        <f aca="false">SUM(D176:D179)</f>
        <v>472</v>
      </c>
      <c r="E175" s="235" t="n">
        <f aca="false">D175/C175*100</f>
        <v>113.143322865978</v>
      </c>
      <c r="F175" s="234" t="n">
        <f aca="false">SUM(F176:F179)</f>
        <v>494</v>
      </c>
      <c r="G175" s="234" t="n">
        <f aca="false">F175/D175*100</f>
        <v>104.661016949153</v>
      </c>
      <c r="H175" s="234" t="n">
        <f aca="false">SUM(H176:H179)</f>
        <v>528</v>
      </c>
      <c r="I175" s="234" t="n">
        <f aca="false">H175/F175*100</f>
        <v>106.882591093117</v>
      </c>
      <c r="J175" s="234" t="n">
        <f aca="false">SUM(J176:J179)</f>
        <v>573</v>
      </c>
      <c r="K175" s="234" t="n">
        <f aca="false">J175/H175*100</f>
        <v>108.522727272727</v>
      </c>
    </row>
    <row r="176" customFormat="false" ht="14.25" hidden="false" customHeight="true" outlineLevel="0" collapsed="false">
      <c r="A176" s="303" t="s">
        <v>32</v>
      </c>
      <c r="B176" s="238" t="s">
        <v>76</v>
      </c>
      <c r="C176" s="322" t="n">
        <v>140.53</v>
      </c>
      <c r="D176" s="322" t="n">
        <v>145</v>
      </c>
      <c r="E176" s="322" t="n">
        <f aca="false">D176/C176*100</f>
        <v>103.180815484238</v>
      </c>
      <c r="F176" s="322" t="n">
        <v>150</v>
      </c>
      <c r="G176" s="324" t="n">
        <f aca="false">F176/D176*100</f>
        <v>103.448275862069</v>
      </c>
      <c r="H176" s="322" t="n">
        <v>157</v>
      </c>
      <c r="I176" s="245" t="n">
        <f aca="false">H176/F176*100</f>
        <v>104.666666666667</v>
      </c>
      <c r="J176" s="322" t="n">
        <v>165</v>
      </c>
      <c r="K176" s="64" t="n">
        <f aca="false">J176/H176*100</f>
        <v>105.095541401274</v>
      </c>
    </row>
    <row r="177" customFormat="false" ht="14.25" hidden="false" customHeight="true" outlineLevel="0" collapsed="false">
      <c r="A177" s="243" t="s">
        <v>33</v>
      </c>
      <c r="B177" s="238"/>
      <c r="C177" s="322" t="n">
        <v>163.35</v>
      </c>
      <c r="D177" s="322" t="n">
        <v>170</v>
      </c>
      <c r="E177" s="322" t="n">
        <f aca="false">D177/C177*100</f>
        <v>104.071013161922</v>
      </c>
      <c r="F177" s="322" t="n">
        <v>180</v>
      </c>
      <c r="G177" s="324" t="n">
        <f aca="false">F177/D177*100</f>
        <v>105.882352941176</v>
      </c>
      <c r="H177" s="322" t="n">
        <v>195</v>
      </c>
      <c r="I177" s="245" t="n">
        <f aca="false">H177/F177*100</f>
        <v>108.333333333333</v>
      </c>
      <c r="J177" s="322" t="n">
        <v>220</v>
      </c>
      <c r="K177" s="64" t="n">
        <f aca="false">J177/H177*100</f>
        <v>112.820512820513</v>
      </c>
    </row>
    <row r="178" customFormat="false" ht="14.25" hidden="false" customHeight="true" outlineLevel="0" collapsed="false">
      <c r="A178" s="243" t="s">
        <v>26</v>
      </c>
      <c r="B178" s="238"/>
      <c r="C178" s="322" t="n">
        <v>80</v>
      </c>
      <c r="D178" s="322" t="n">
        <v>80</v>
      </c>
      <c r="E178" s="322" t="n">
        <f aca="false">D178/C178*100</f>
        <v>100</v>
      </c>
      <c r="F178" s="322" t="n">
        <v>82</v>
      </c>
      <c r="G178" s="324" t="n">
        <f aca="false">F178/D178*100</f>
        <v>102.5</v>
      </c>
      <c r="H178" s="322" t="n">
        <v>85</v>
      </c>
      <c r="I178" s="245" t="n">
        <f aca="false">H178/F178*100</f>
        <v>103.658536585366</v>
      </c>
      <c r="J178" s="322" t="n">
        <v>88</v>
      </c>
      <c r="K178" s="64" t="n">
        <f aca="false">J178/H178*100</f>
        <v>103.529411764706</v>
      </c>
    </row>
    <row r="179" customFormat="false" ht="14.25" hidden="false" customHeight="true" outlineLevel="0" collapsed="false">
      <c r="A179" s="301" t="s">
        <v>24</v>
      </c>
      <c r="B179" s="238"/>
      <c r="C179" s="322" t="n">
        <v>33.29</v>
      </c>
      <c r="D179" s="322" t="n">
        <v>77</v>
      </c>
      <c r="E179" s="322" t="n">
        <f aca="false">D179/C179*100</f>
        <v>231.300690898168</v>
      </c>
      <c r="F179" s="322" t="n">
        <v>82</v>
      </c>
      <c r="G179" s="324" t="n">
        <f aca="false">F179/D179*100</f>
        <v>106.493506493506</v>
      </c>
      <c r="H179" s="322" t="n">
        <v>91</v>
      </c>
      <c r="I179" s="64" t="n">
        <f aca="false">H179/F179*100</f>
        <v>110.975609756098</v>
      </c>
      <c r="J179" s="322" t="n">
        <v>100</v>
      </c>
      <c r="K179" s="64" t="n">
        <f aca="false">J179/H179*100</f>
        <v>109.89010989011</v>
      </c>
    </row>
    <row r="180" customFormat="false" ht="14.25" hidden="false" customHeight="true" outlineLevel="0" collapsed="false">
      <c r="A180" s="271" t="s">
        <v>80</v>
      </c>
      <c r="B180" s="296" t="s">
        <v>76</v>
      </c>
      <c r="C180" s="274" t="n">
        <v>9245.31</v>
      </c>
      <c r="D180" s="274" t="n">
        <v>10274.2</v>
      </c>
      <c r="E180" s="274" t="n">
        <f aca="false">D180/C180*100</f>
        <v>111.12877772622</v>
      </c>
      <c r="F180" s="274" t="n">
        <v>10649.2</v>
      </c>
      <c r="G180" s="306" t="n">
        <f aca="false">F180/D180*100</f>
        <v>103.649919215121</v>
      </c>
      <c r="H180" s="274" t="n">
        <v>11136.8</v>
      </c>
      <c r="I180" s="275" t="n">
        <f aca="false">H180/F180*100</f>
        <v>104.578747699358</v>
      </c>
      <c r="J180" s="274" t="n">
        <v>11765.6</v>
      </c>
      <c r="K180" s="276" t="n">
        <f aca="false">J180/H180*100</f>
        <v>105.646146110193</v>
      </c>
    </row>
    <row r="181" customFormat="false" ht="14.25" hidden="false" customHeight="true" outlineLevel="0" collapsed="false">
      <c r="A181" s="228" t="s">
        <v>22</v>
      </c>
      <c r="B181" s="308"/>
      <c r="C181" s="325"/>
      <c r="D181" s="325"/>
      <c r="E181" s="325"/>
      <c r="F181" s="325"/>
      <c r="G181" s="326"/>
      <c r="H181" s="325"/>
      <c r="I181" s="260"/>
      <c r="J181" s="325"/>
      <c r="K181" s="258"/>
    </row>
    <row r="182" customFormat="false" ht="14.25" hidden="false" customHeight="true" outlineLevel="0" collapsed="false">
      <c r="A182" s="232" t="s">
        <v>23</v>
      </c>
      <c r="B182" s="233"/>
      <c r="C182" s="234" t="n">
        <f aca="false">SUM(C183:C188)</f>
        <v>9245.31</v>
      </c>
      <c r="D182" s="234" t="n">
        <f aca="false">SUM(D183:D188)</f>
        <v>10274.2</v>
      </c>
      <c r="E182" s="234" t="n">
        <f aca="false">D182/C182*100</f>
        <v>111.12877772622</v>
      </c>
      <c r="F182" s="234" t="n">
        <f aca="false">SUM(F183:F188)</f>
        <v>10649.2</v>
      </c>
      <c r="G182" s="234" t="n">
        <f aca="false">F182/D182*100</f>
        <v>103.649919215121</v>
      </c>
      <c r="H182" s="234" t="n">
        <f aca="false">SUM(H183:H188)</f>
        <v>11136.8</v>
      </c>
      <c r="I182" s="235" t="n">
        <f aca="false">H182/F182*100</f>
        <v>104.578747699358</v>
      </c>
      <c r="J182" s="234" t="n">
        <f aca="false">SUM(J183:J188)</f>
        <v>11765.6</v>
      </c>
      <c r="K182" s="234" t="n">
        <f aca="false">J182/H182*100</f>
        <v>105.646146110193</v>
      </c>
    </row>
    <row r="183" customFormat="false" ht="14.25" hidden="false" customHeight="true" outlineLevel="0" collapsed="false">
      <c r="A183" s="303" t="s">
        <v>32</v>
      </c>
      <c r="B183" s="238" t="s">
        <v>76</v>
      </c>
      <c r="C183" s="322" t="n">
        <v>1940.52</v>
      </c>
      <c r="D183" s="322" t="n">
        <v>2060.4</v>
      </c>
      <c r="E183" s="322" t="n">
        <f aca="false">D183/C183*100</f>
        <v>106.177725558098</v>
      </c>
      <c r="F183" s="322" t="n">
        <v>2142.7</v>
      </c>
      <c r="G183" s="324" t="n">
        <f aca="false">F183/D183*100</f>
        <v>103.994370025238</v>
      </c>
      <c r="H183" s="322" t="n">
        <v>2245.7</v>
      </c>
      <c r="I183" s="245" t="n">
        <f aca="false">H183/F183*100</f>
        <v>104.807019181407</v>
      </c>
      <c r="J183" s="322" t="n">
        <v>2344.8</v>
      </c>
      <c r="K183" s="64" t="n">
        <f aca="false">J183/H183*100</f>
        <v>104.412877944516</v>
      </c>
    </row>
    <row r="184" customFormat="false" ht="14.25" hidden="false" customHeight="true" outlineLevel="0" collapsed="false">
      <c r="A184" s="243" t="s">
        <v>33</v>
      </c>
      <c r="B184" s="238"/>
      <c r="C184" s="322" t="n">
        <v>1178.66</v>
      </c>
      <c r="D184" s="322" t="n">
        <v>1647</v>
      </c>
      <c r="E184" s="322" t="n">
        <f aca="false">D184/C184*100</f>
        <v>139.734953251998</v>
      </c>
      <c r="F184" s="322" t="n">
        <v>1677</v>
      </c>
      <c r="G184" s="324" t="n">
        <f aca="false">F184/D184*100</f>
        <v>101.821493624772</v>
      </c>
      <c r="H184" s="322" t="n">
        <v>1712</v>
      </c>
      <c r="I184" s="245" t="n">
        <f aca="false">H184/F184*100</f>
        <v>102.087060226595</v>
      </c>
      <c r="J184" s="322" t="n">
        <v>1740</v>
      </c>
      <c r="K184" s="64" t="n">
        <f aca="false">J184/H184*100</f>
        <v>101.635514018692</v>
      </c>
    </row>
    <row r="185" customFormat="false" ht="14.25" hidden="false" customHeight="true" outlineLevel="0" collapsed="false">
      <c r="A185" s="243" t="s">
        <v>26</v>
      </c>
      <c r="B185" s="238"/>
      <c r="C185" s="322" t="n">
        <v>3913.26</v>
      </c>
      <c r="D185" s="322" t="n">
        <v>4065.1</v>
      </c>
      <c r="E185" s="322" t="n">
        <f aca="false">D185/C185*100</f>
        <v>103.880140854428</v>
      </c>
      <c r="F185" s="322" t="n">
        <v>4237</v>
      </c>
      <c r="G185" s="324" t="n">
        <f aca="false">F185/D185*100</f>
        <v>104.228678261297</v>
      </c>
      <c r="H185" s="322" t="n">
        <v>4471</v>
      </c>
      <c r="I185" s="245" t="n">
        <f aca="false">H185/F185*100</f>
        <v>105.522775548737</v>
      </c>
      <c r="J185" s="322" t="n">
        <v>4804</v>
      </c>
      <c r="K185" s="64" t="n">
        <f aca="false">J185/H185*100</f>
        <v>107.447998210691</v>
      </c>
    </row>
    <row r="186" customFormat="false" ht="14.25" hidden="false" customHeight="true" outlineLevel="0" collapsed="false">
      <c r="A186" s="243" t="s">
        <v>81</v>
      </c>
      <c r="B186" s="238"/>
      <c r="C186" s="322" t="n">
        <v>708</v>
      </c>
      <c r="D186" s="322" t="n">
        <v>788</v>
      </c>
      <c r="E186" s="322" t="n">
        <f aca="false">D186/C186*100</f>
        <v>111.299435028249</v>
      </c>
      <c r="F186" s="322" t="n">
        <v>828</v>
      </c>
      <c r="G186" s="324" t="n">
        <f aca="false">F186/D186*100</f>
        <v>105.07614213198</v>
      </c>
      <c r="H186" s="322" t="n">
        <v>873</v>
      </c>
      <c r="I186" s="245" t="n">
        <f aca="false">H186/F186*100</f>
        <v>105.434782608696</v>
      </c>
      <c r="J186" s="322" t="n">
        <v>928</v>
      </c>
      <c r="K186" s="64" t="n">
        <f aca="false">J186/H186*100</f>
        <v>106.300114547537</v>
      </c>
    </row>
    <row r="187" customFormat="false" ht="14.25" hidden="false" customHeight="true" outlineLevel="0" collapsed="false">
      <c r="A187" s="243" t="s">
        <v>28</v>
      </c>
      <c r="B187" s="238"/>
      <c r="C187" s="322" t="n">
        <v>239.15</v>
      </c>
      <c r="D187" s="322" t="n">
        <v>240</v>
      </c>
      <c r="E187" s="322" t="n">
        <f aca="false">D187/C187*100</f>
        <v>100.355425465189</v>
      </c>
      <c r="F187" s="322" t="n">
        <v>242</v>
      </c>
      <c r="G187" s="324" t="n">
        <f aca="false">F187/D187*100</f>
        <v>100.833333333333</v>
      </c>
      <c r="H187" s="322" t="n">
        <v>251</v>
      </c>
      <c r="I187" s="245" t="n">
        <f aca="false">H187/F187*100</f>
        <v>103.719008264463</v>
      </c>
      <c r="J187" s="322" t="n">
        <v>271</v>
      </c>
      <c r="K187" s="64" t="n">
        <f aca="false">J187/H187*100</f>
        <v>107.96812749004</v>
      </c>
    </row>
    <row r="188" customFormat="false" ht="14.25" hidden="false" customHeight="true" outlineLevel="0" collapsed="false">
      <c r="A188" s="301" t="s">
        <v>24</v>
      </c>
      <c r="B188" s="238"/>
      <c r="C188" s="322" t="n">
        <v>1265.72</v>
      </c>
      <c r="D188" s="322" t="n">
        <v>1473.7</v>
      </c>
      <c r="E188" s="322" t="n">
        <f aca="false">D188/C188*100</f>
        <v>116.431754258446</v>
      </c>
      <c r="F188" s="322" t="n">
        <v>1522.5</v>
      </c>
      <c r="G188" s="324" t="n">
        <f aca="false">F188/D188*100</f>
        <v>103.311393092217</v>
      </c>
      <c r="H188" s="322" t="n">
        <v>1584.1</v>
      </c>
      <c r="I188" s="64" t="n">
        <f aca="false">H188/F188*100</f>
        <v>104.045977011494</v>
      </c>
      <c r="J188" s="322" t="n">
        <v>1677.8</v>
      </c>
      <c r="K188" s="64" t="n">
        <f aca="false">J188/H188*100</f>
        <v>105.915030616754</v>
      </c>
    </row>
    <row r="189" customFormat="false" ht="14.25" hidden="false" customHeight="true" outlineLevel="0" collapsed="false">
      <c r="A189" s="271" t="s">
        <v>82</v>
      </c>
      <c r="B189" s="296" t="s">
        <v>76</v>
      </c>
      <c r="C189" s="274" t="n">
        <v>479.31</v>
      </c>
      <c r="D189" s="273" t="n">
        <v>440.4</v>
      </c>
      <c r="E189" s="274" t="n">
        <f aca="false">D189/C189*100</f>
        <v>91.8820804907054</v>
      </c>
      <c r="F189" s="273" t="n">
        <v>433.5</v>
      </c>
      <c r="G189" s="306" t="n">
        <f aca="false">F189/D189*100</f>
        <v>98.433242506812</v>
      </c>
      <c r="H189" s="273" t="n">
        <v>440.6</v>
      </c>
      <c r="I189" s="275" t="n">
        <f aca="false">H189/F189*100</f>
        <v>101.63783160323</v>
      </c>
      <c r="J189" s="273" t="n">
        <v>449.1</v>
      </c>
      <c r="K189" s="276" t="n">
        <f aca="false">J189/H189*100</f>
        <v>101.92918747163</v>
      </c>
    </row>
    <row r="190" customFormat="false" ht="14.25" hidden="false" customHeight="true" outlineLevel="0" collapsed="false">
      <c r="A190" s="228" t="s">
        <v>22</v>
      </c>
      <c r="B190" s="308"/>
      <c r="C190" s="325"/>
      <c r="D190" s="325"/>
      <c r="E190" s="325"/>
      <c r="F190" s="325"/>
      <c r="G190" s="326"/>
      <c r="H190" s="325"/>
      <c r="I190" s="260"/>
      <c r="J190" s="325"/>
      <c r="K190" s="258"/>
    </row>
    <row r="191" customFormat="false" ht="14.25" hidden="false" customHeight="true" outlineLevel="0" collapsed="false">
      <c r="A191" s="232" t="s">
        <v>23</v>
      </c>
      <c r="B191" s="233"/>
      <c r="C191" s="234" t="n">
        <f aca="false">SUM(C192:C197)</f>
        <v>479.31</v>
      </c>
      <c r="D191" s="234" t="n">
        <f aca="false">SUM(D192:D197)</f>
        <v>440.4</v>
      </c>
      <c r="E191" s="235" t="n">
        <f aca="false">D191/C191*100</f>
        <v>91.8820804907054</v>
      </c>
      <c r="F191" s="234" t="n">
        <f aca="false">SUM(F192:F197)</f>
        <v>433.5</v>
      </c>
      <c r="G191" s="234" t="n">
        <f aca="false">F191/D191*100</f>
        <v>98.433242506812</v>
      </c>
      <c r="H191" s="234" t="n">
        <f aca="false">SUM(H192:H197)</f>
        <v>440.6</v>
      </c>
      <c r="I191" s="235" t="n">
        <f aca="false">H191/F191*100</f>
        <v>101.63783160323</v>
      </c>
      <c r="J191" s="234" t="n">
        <f aca="false">SUM(J192:J197)</f>
        <v>449.1</v>
      </c>
      <c r="K191" s="234" t="n">
        <f aca="false">J191/H191*100</f>
        <v>101.92918747163</v>
      </c>
    </row>
    <row r="192" customFormat="false" ht="14.25" hidden="false" customHeight="true" outlineLevel="0" collapsed="false">
      <c r="A192" s="303" t="s">
        <v>32</v>
      </c>
      <c r="B192" s="238" t="s">
        <v>76</v>
      </c>
      <c r="C192" s="322" t="n">
        <v>69.2</v>
      </c>
      <c r="D192" s="322" t="n">
        <v>72</v>
      </c>
      <c r="E192" s="322" t="n">
        <f aca="false">D192/C192*100</f>
        <v>104.046242774566</v>
      </c>
      <c r="F192" s="322" t="n">
        <v>54.8</v>
      </c>
      <c r="G192" s="324" t="n">
        <f aca="false">F192/D192*100</f>
        <v>76.1111111111111</v>
      </c>
      <c r="H192" s="322" t="n">
        <v>53.6</v>
      </c>
      <c r="I192" s="245" t="n">
        <f aca="false">H192/F192*100</f>
        <v>97.8102189781022</v>
      </c>
      <c r="J192" s="322" t="n">
        <v>53.6</v>
      </c>
      <c r="K192" s="64" t="n">
        <f aca="false">J192/H192*100</f>
        <v>100</v>
      </c>
    </row>
    <row r="193" customFormat="false" ht="14.25" hidden="false" customHeight="true" outlineLevel="0" collapsed="false">
      <c r="A193" s="243" t="s">
        <v>33</v>
      </c>
      <c r="B193" s="238"/>
      <c r="C193" s="322" t="n">
        <v>105</v>
      </c>
      <c r="D193" s="322" t="n">
        <v>100</v>
      </c>
      <c r="E193" s="322" t="n">
        <f aca="false">D193/C193*100</f>
        <v>95.2380952380952</v>
      </c>
      <c r="F193" s="322" t="n">
        <v>95</v>
      </c>
      <c r="G193" s="324" t="n">
        <f aca="false">F193/D193*100</f>
        <v>95</v>
      </c>
      <c r="H193" s="322" t="n">
        <v>95</v>
      </c>
      <c r="I193" s="245" t="n">
        <f aca="false">H193/F193*100</f>
        <v>100</v>
      </c>
      <c r="J193" s="322" t="n">
        <v>95</v>
      </c>
      <c r="K193" s="64" t="n">
        <f aca="false">J193/H193*100</f>
        <v>100</v>
      </c>
    </row>
    <row r="194" customFormat="false" ht="14.25" hidden="false" customHeight="true" outlineLevel="0" collapsed="false">
      <c r="A194" s="243" t="s">
        <v>26</v>
      </c>
      <c r="B194" s="238"/>
      <c r="C194" s="322" t="n">
        <v>250.5</v>
      </c>
      <c r="D194" s="322" t="n">
        <v>175.9</v>
      </c>
      <c r="E194" s="322" t="n">
        <f aca="false">D194/C194*100</f>
        <v>70.2195608782435</v>
      </c>
      <c r="F194" s="322" t="n">
        <v>180</v>
      </c>
      <c r="G194" s="324" t="n">
        <f aca="false">F194/D194*100</f>
        <v>102.330869812393</v>
      </c>
      <c r="H194" s="322" t="n">
        <v>184</v>
      </c>
      <c r="I194" s="245" t="n">
        <f aca="false">H194/F194*100</f>
        <v>102.222222222222</v>
      </c>
      <c r="J194" s="322" t="n">
        <v>189</v>
      </c>
      <c r="K194" s="64" t="n">
        <f aca="false">J194/H194*100</f>
        <v>102.717391304348</v>
      </c>
    </row>
    <row r="195" customFormat="false" ht="14.25" hidden="false" customHeight="true" outlineLevel="0" collapsed="false">
      <c r="A195" s="243" t="s">
        <v>81</v>
      </c>
      <c r="B195" s="238"/>
      <c r="C195" s="322" t="n">
        <v>0</v>
      </c>
      <c r="D195" s="322" t="n">
        <v>2</v>
      </c>
      <c r="E195" s="322"/>
      <c r="F195" s="322" t="n">
        <v>2</v>
      </c>
      <c r="G195" s="324" t="n">
        <f aca="false">F195/D195*100</f>
        <v>100</v>
      </c>
      <c r="H195" s="322" t="n">
        <v>2</v>
      </c>
      <c r="I195" s="245" t="n">
        <f aca="false">H195/F195*100</f>
        <v>100</v>
      </c>
      <c r="J195" s="322" t="n">
        <v>2</v>
      </c>
      <c r="K195" s="64" t="n">
        <f aca="false">J195/H195*100</f>
        <v>100</v>
      </c>
    </row>
    <row r="196" customFormat="false" ht="14.25" hidden="false" customHeight="true" outlineLevel="0" collapsed="false">
      <c r="A196" s="243" t="s">
        <v>28</v>
      </c>
      <c r="B196" s="238"/>
      <c r="C196" s="322" t="n">
        <v>0</v>
      </c>
      <c r="D196" s="322" t="n">
        <v>0</v>
      </c>
      <c r="E196" s="322"/>
      <c r="F196" s="322" t="n">
        <v>8</v>
      </c>
      <c r="G196" s="324"/>
      <c r="H196" s="322" t="n">
        <v>9</v>
      </c>
      <c r="I196" s="245" t="n">
        <f aca="false">H196/F196*100</f>
        <v>112.5</v>
      </c>
      <c r="J196" s="322" t="n">
        <v>9</v>
      </c>
      <c r="K196" s="64" t="n">
        <f aca="false">J196/H196*100</f>
        <v>100</v>
      </c>
    </row>
    <row r="197" customFormat="false" ht="14.25" hidden="false" customHeight="true" outlineLevel="0" collapsed="false">
      <c r="A197" s="301" t="s">
        <v>24</v>
      </c>
      <c r="B197" s="238"/>
      <c r="C197" s="322" t="n">
        <v>54.61</v>
      </c>
      <c r="D197" s="322" t="n">
        <v>90.5</v>
      </c>
      <c r="E197" s="322" t="n">
        <f aca="false">D197/C197*100</f>
        <v>165.720563999268</v>
      </c>
      <c r="F197" s="322" t="n">
        <v>93.7</v>
      </c>
      <c r="G197" s="324" t="n">
        <f aca="false">F197/D197*100</f>
        <v>103.53591160221</v>
      </c>
      <c r="H197" s="322" t="n">
        <v>97</v>
      </c>
      <c r="I197" s="245" t="n">
        <f aca="false">H197/F197*100</f>
        <v>103.521878335112</v>
      </c>
      <c r="J197" s="322" t="n">
        <v>100.5</v>
      </c>
      <c r="K197" s="64" t="n">
        <f aca="false">J197/H197*100</f>
        <v>103.60824742268</v>
      </c>
    </row>
    <row r="198" customFormat="false" ht="14.25" hidden="false" customHeight="true" outlineLevel="0" collapsed="false">
      <c r="A198" s="271" t="s">
        <v>83</v>
      </c>
      <c r="B198" s="296" t="s">
        <v>76</v>
      </c>
      <c r="C198" s="274" t="n">
        <v>291.03</v>
      </c>
      <c r="D198" s="273" t="n">
        <v>302.4</v>
      </c>
      <c r="E198" s="274" t="n">
        <f aca="false">D198/C198*100</f>
        <v>103.906813730543</v>
      </c>
      <c r="F198" s="273" t="n">
        <v>312.3</v>
      </c>
      <c r="G198" s="306" t="n">
        <f aca="false">F198/D198*100</f>
        <v>103.27380952381</v>
      </c>
      <c r="H198" s="273" t="n">
        <v>322.3</v>
      </c>
      <c r="I198" s="275" t="n">
        <f aca="false">H198/F198*100</f>
        <v>103.202049311559</v>
      </c>
      <c r="J198" s="273" t="n">
        <v>333.3</v>
      </c>
      <c r="K198" s="276" t="n">
        <f aca="false">J198/H198*100</f>
        <v>103.412969283276</v>
      </c>
    </row>
    <row r="199" customFormat="false" ht="14.25" hidden="false" customHeight="true" outlineLevel="0" collapsed="false">
      <c r="A199" s="228" t="s">
        <v>22</v>
      </c>
      <c r="B199" s="308"/>
      <c r="C199" s="325"/>
      <c r="D199" s="325"/>
      <c r="E199" s="325"/>
      <c r="F199" s="325"/>
      <c r="G199" s="326"/>
      <c r="H199" s="325"/>
      <c r="I199" s="260"/>
      <c r="J199" s="325"/>
      <c r="K199" s="258"/>
    </row>
    <row r="200" customFormat="false" ht="14.25" hidden="false" customHeight="true" outlineLevel="0" collapsed="false">
      <c r="A200" s="232" t="s">
        <v>23</v>
      </c>
      <c r="B200" s="233"/>
      <c r="C200" s="234" t="n">
        <f aca="false">SUM(C201:C205)</f>
        <v>291.03</v>
      </c>
      <c r="D200" s="234" t="n">
        <f aca="false">SUM(D201:D205)</f>
        <v>302.4</v>
      </c>
      <c r="E200" s="235" t="n">
        <f aca="false">D200/C200*100</f>
        <v>103.906813730543</v>
      </c>
      <c r="F200" s="234" t="n">
        <f aca="false">SUM(F201:F205)</f>
        <v>312.3</v>
      </c>
      <c r="G200" s="234" t="n">
        <f aca="false">F200/D200*100</f>
        <v>103.27380952381</v>
      </c>
      <c r="H200" s="234" t="n">
        <f aca="false">SUM(H201:H205)</f>
        <v>322.3</v>
      </c>
      <c r="I200" s="235" t="n">
        <f aca="false">H200/F200*100</f>
        <v>103.202049311559</v>
      </c>
      <c r="J200" s="234" t="n">
        <f aca="false">SUM(J201:J205)</f>
        <v>333.3</v>
      </c>
      <c r="K200" s="234" t="n">
        <f aca="false">J200/H200*100</f>
        <v>103.412969283276</v>
      </c>
    </row>
    <row r="201" customFormat="false" ht="14.25" hidden="false" customHeight="true" outlineLevel="0" collapsed="false">
      <c r="A201" s="303" t="s">
        <v>32</v>
      </c>
      <c r="B201" s="238" t="s">
        <v>76</v>
      </c>
      <c r="C201" s="65" t="n">
        <v>45.14</v>
      </c>
      <c r="D201" s="65" t="n">
        <v>47</v>
      </c>
      <c r="E201" s="65" t="n">
        <f aca="false">D201/C201*100</f>
        <v>104.12051395658</v>
      </c>
      <c r="F201" s="65" t="n">
        <v>48</v>
      </c>
      <c r="G201" s="327" t="n">
        <f aca="false">F201/D201*100</f>
        <v>102.127659574468</v>
      </c>
      <c r="H201" s="65" t="n">
        <v>49</v>
      </c>
      <c r="I201" s="62" t="n">
        <f aca="false">H201/F201*100</f>
        <v>102.083333333333</v>
      </c>
      <c r="J201" s="65" t="n">
        <v>50</v>
      </c>
      <c r="K201" s="65" t="n">
        <f aca="false">J201/H201*100</f>
        <v>102.040816326531</v>
      </c>
    </row>
    <row r="202" customFormat="false" ht="14.25" hidden="false" customHeight="true" outlineLevel="0" collapsed="false">
      <c r="A202" s="243" t="s">
        <v>33</v>
      </c>
      <c r="B202" s="238"/>
      <c r="C202" s="65" t="n">
        <v>6.57</v>
      </c>
      <c r="D202" s="65" t="n">
        <v>20</v>
      </c>
      <c r="E202" s="65" t="n">
        <f aca="false">D202/C202*100</f>
        <v>304.41400304414</v>
      </c>
      <c r="F202" s="65" t="n">
        <v>25</v>
      </c>
      <c r="G202" s="327" t="n">
        <f aca="false">F202/D202*100</f>
        <v>125</v>
      </c>
      <c r="H202" s="65" t="n">
        <v>30</v>
      </c>
      <c r="I202" s="62" t="n">
        <f aca="false">H202/F202*100</f>
        <v>120</v>
      </c>
      <c r="J202" s="65" t="n">
        <v>35</v>
      </c>
      <c r="K202" s="65" t="n">
        <f aca="false">J202/H202*100</f>
        <v>116.666666666667</v>
      </c>
    </row>
    <row r="203" customFormat="false" ht="14.25" hidden="false" customHeight="true" outlineLevel="0" collapsed="false">
      <c r="A203" s="243" t="s">
        <v>26</v>
      </c>
      <c r="B203" s="238"/>
      <c r="C203" s="65" t="n">
        <v>207.02</v>
      </c>
      <c r="D203" s="65" t="n">
        <v>210</v>
      </c>
      <c r="E203" s="65" t="n">
        <f aca="false">D203/C203*100</f>
        <v>101.439474446913</v>
      </c>
      <c r="F203" s="65" t="n">
        <v>213</v>
      </c>
      <c r="G203" s="327" t="n">
        <f aca="false">F203/D203*100</f>
        <v>101.428571428571</v>
      </c>
      <c r="H203" s="65" t="n">
        <v>215</v>
      </c>
      <c r="I203" s="62" t="n">
        <f aca="false">H203/F203*100</f>
        <v>100.93896713615</v>
      </c>
      <c r="J203" s="65" t="n">
        <v>218</v>
      </c>
      <c r="K203" s="65" t="n">
        <f aca="false">J203/H203*100</f>
        <v>101.395348837209</v>
      </c>
    </row>
    <row r="204" customFormat="false" ht="14.25" hidden="false" customHeight="true" outlineLevel="0" collapsed="false">
      <c r="A204" s="243" t="s">
        <v>81</v>
      </c>
      <c r="B204" s="238"/>
      <c r="C204" s="65" t="n">
        <v>4.79</v>
      </c>
      <c r="D204" s="65" t="n">
        <v>5.3</v>
      </c>
      <c r="E204" s="65" t="n">
        <f aca="false">D204/C204*100</f>
        <v>110.647181628392</v>
      </c>
      <c r="F204" s="65" t="n">
        <v>5.3</v>
      </c>
      <c r="G204" s="327" t="n">
        <f aca="false">F204/D204*100</f>
        <v>100</v>
      </c>
      <c r="H204" s="65" t="n">
        <v>5.3</v>
      </c>
      <c r="I204" s="65" t="n">
        <f aca="false">H204/F204*100</f>
        <v>100</v>
      </c>
      <c r="J204" s="65" t="n">
        <v>5.3</v>
      </c>
      <c r="K204" s="65" t="n">
        <f aca="false">J204/H204*100</f>
        <v>100</v>
      </c>
    </row>
    <row r="205" customFormat="false" ht="14.25" hidden="false" customHeight="true" outlineLevel="0" collapsed="false">
      <c r="A205" s="301" t="s">
        <v>24</v>
      </c>
      <c r="B205" s="238"/>
      <c r="C205" s="316" t="n">
        <v>27.51</v>
      </c>
      <c r="D205" s="328" t="n">
        <v>20.1</v>
      </c>
      <c r="E205" s="65" t="n">
        <f aca="false">D205/C205*100</f>
        <v>73.0643402399128</v>
      </c>
      <c r="F205" s="328" t="n">
        <v>21</v>
      </c>
      <c r="G205" s="327" t="n">
        <f aca="false">F205/D205*100</f>
        <v>104.477611940299</v>
      </c>
      <c r="H205" s="328" t="n">
        <v>23</v>
      </c>
      <c r="I205" s="62" t="n">
        <f aca="false">H205/F205*100</f>
        <v>109.52380952381</v>
      </c>
      <c r="J205" s="328" t="n">
        <v>25</v>
      </c>
      <c r="K205" s="65" t="n">
        <f aca="false">J205/H205*100</f>
        <v>108.695652173913</v>
      </c>
    </row>
    <row r="206" customFormat="false" ht="30" hidden="false" customHeight="true" outlineLevel="0" collapsed="false">
      <c r="A206" s="271" t="s">
        <v>84</v>
      </c>
      <c r="B206" s="296" t="s">
        <v>76</v>
      </c>
      <c r="C206" s="276" t="n">
        <v>20.13</v>
      </c>
      <c r="D206" s="276" t="n">
        <v>21</v>
      </c>
      <c r="E206" s="276" t="n">
        <f aca="false">D206/C206*100</f>
        <v>104.321907600596</v>
      </c>
      <c r="F206" s="275" t="n">
        <v>21.5</v>
      </c>
      <c r="G206" s="297" t="n">
        <f aca="false">F206/D206*100</f>
        <v>102.380952380952</v>
      </c>
      <c r="H206" s="275" t="n">
        <v>22.5</v>
      </c>
      <c r="I206" s="275" t="n">
        <f aca="false">H206/F206*100</f>
        <v>104.651162790698</v>
      </c>
      <c r="J206" s="276" t="n">
        <v>26</v>
      </c>
      <c r="K206" s="276" t="n">
        <f aca="false">J206/H206*100</f>
        <v>115.555555555556</v>
      </c>
    </row>
    <row r="207" customFormat="false" ht="13.5" hidden="false" customHeight="true" outlineLevel="0" collapsed="false">
      <c r="A207" s="228" t="s">
        <v>22</v>
      </c>
      <c r="B207" s="308"/>
      <c r="C207" s="309"/>
      <c r="D207" s="310"/>
      <c r="E207" s="311"/>
      <c r="F207" s="310"/>
      <c r="G207" s="312"/>
      <c r="H207" s="309"/>
      <c r="I207" s="313"/>
      <c r="J207" s="309"/>
      <c r="K207" s="314"/>
    </row>
    <row r="208" customFormat="false" ht="18" hidden="false" customHeight="true" outlineLevel="0" collapsed="false">
      <c r="A208" s="232" t="s">
        <v>23</v>
      </c>
      <c r="B208" s="233"/>
      <c r="C208" s="234" t="n">
        <f aca="false">C209</f>
        <v>20.13</v>
      </c>
      <c r="D208" s="234" t="n">
        <f aca="false">D209</f>
        <v>21</v>
      </c>
      <c r="E208" s="235" t="n">
        <f aca="false">D208/C208*100</f>
        <v>104.321907600596</v>
      </c>
      <c r="F208" s="236" t="n">
        <f aca="false">F209</f>
        <v>21.5</v>
      </c>
      <c r="G208" s="234" t="n">
        <f aca="false">F208/D208*100</f>
        <v>102.380952380952</v>
      </c>
      <c r="H208" s="236" t="n">
        <f aca="false">H209</f>
        <v>22.5</v>
      </c>
      <c r="I208" s="235" t="n">
        <f aca="false">H208/F208*100</f>
        <v>104.651162790698</v>
      </c>
      <c r="J208" s="236" t="n">
        <f aca="false">J209</f>
        <v>26</v>
      </c>
      <c r="K208" s="234" t="n">
        <f aca="false">J208/H208*100</f>
        <v>115.555555555556</v>
      </c>
    </row>
    <row r="209" customFormat="false" ht="15.75" hidden="false" customHeight="true" outlineLevel="0" collapsed="false">
      <c r="A209" s="237" t="s">
        <v>24</v>
      </c>
      <c r="B209" s="238" t="s">
        <v>76</v>
      </c>
      <c r="C209" s="64" t="n">
        <v>20.13</v>
      </c>
      <c r="D209" s="64" t="n">
        <v>21</v>
      </c>
      <c r="E209" s="64" t="n">
        <f aca="false">D209/C209*100</f>
        <v>104.321907600596</v>
      </c>
      <c r="F209" s="245" t="n">
        <v>21.5</v>
      </c>
      <c r="G209" s="327" t="n">
        <f aca="false">F209/D209*100</f>
        <v>102.380952380952</v>
      </c>
      <c r="H209" s="245" t="n">
        <v>22.5</v>
      </c>
      <c r="I209" s="245" t="n">
        <f aca="false">H209/F209*100</f>
        <v>104.651162790698</v>
      </c>
      <c r="J209" s="64" t="n">
        <v>26</v>
      </c>
      <c r="K209" s="64" t="n">
        <f aca="false">J209/H209*100</f>
        <v>115.555555555556</v>
      </c>
    </row>
    <row r="210" customFormat="false" ht="28.5" hidden="false" customHeight="false" outlineLevel="0" collapsed="false">
      <c r="A210" s="329" t="s">
        <v>85</v>
      </c>
      <c r="B210" s="330" t="s">
        <v>37</v>
      </c>
      <c r="C210" s="331" t="n">
        <f aca="false">C211+C226+C227</f>
        <v>4446.9</v>
      </c>
      <c r="D210" s="331" t="n">
        <f aca="false">D211+D226+D227</f>
        <v>4419.4</v>
      </c>
      <c r="E210" s="332" t="n">
        <f aca="false">D210/C210*100</f>
        <v>99.381591670602</v>
      </c>
      <c r="F210" s="331" t="n">
        <f aca="false">F211+F226+F227</f>
        <v>4855.6</v>
      </c>
      <c r="G210" s="333" t="n">
        <f aca="false">F210/D210*100</f>
        <v>109.870118115581</v>
      </c>
      <c r="H210" s="332" t="n">
        <f aca="false">H211+H226+H227</f>
        <v>5173</v>
      </c>
      <c r="I210" s="331" t="n">
        <f aca="false">H210/F210*100</f>
        <v>106.536782272016</v>
      </c>
      <c r="J210" s="331" t="n">
        <f aca="false">J211+J226+J227</f>
        <v>5593.1</v>
      </c>
      <c r="K210" s="332" t="n">
        <f aca="false">J210/H210*100</f>
        <v>108.121012951865</v>
      </c>
    </row>
    <row r="211" customFormat="false" ht="18" hidden="false" customHeight="true" outlineLevel="0" collapsed="false">
      <c r="A211" s="334" t="s">
        <v>86</v>
      </c>
      <c r="B211" s="330" t="s">
        <v>37</v>
      </c>
      <c r="C211" s="331" t="n">
        <v>2870.6</v>
      </c>
      <c r="D211" s="331" t="n">
        <v>2754.2</v>
      </c>
      <c r="E211" s="332" t="n">
        <f aca="false">D211/C211*100</f>
        <v>95.9450985856615</v>
      </c>
      <c r="F211" s="331" t="n">
        <v>3061.7</v>
      </c>
      <c r="G211" s="333" t="n">
        <f aca="false">F211/D211*100</f>
        <v>111.164766538378</v>
      </c>
      <c r="H211" s="332" t="n">
        <v>3273</v>
      </c>
      <c r="I211" s="331" t="n">
        <f aca="false">H211/F211*100</f>
        <v>106.901394650031</v>
      </c>
      <c r="J211" s="331" t="n">
        <v>3565.9</v>
      </c>
      <c r="K211" s="332" t="n">
        <f aca="false">J211/H211*100</f>
        <v>108.948976474183</v>
      </c>
    </row>
    <row r="212" customFormat="false" ht="13.5" hidden="false" customHeight="true" outlineLevel="0" collapsed="false">
      <c r="A212" s="335" t="s">
        <v>87</v>
      </c>
      <c r="B212" s="61"/>
      <c r="C212" s="171"/>
      <c r="D212" s="171"/>
      <c r="E212" s="298"/>
      <c r="F212" s="171"/>
      <c r="G212" s="299"/>
      <c r="H212" s="298"/>
      <c r="I212" s="171"/>
      <c r="J212" s="171"/>
      <c r="K212" s="298"/>
    </row>
    <row r="213" customFormat="false" ht="16.5" hidden="false" customHeight="true" outlineLevel="0" collapsed="false">
      <c r="A213" s="232" t="s">
        <v>23</v>
      </c>
      <c r="B213" s="249"/>
      <c r="C213" s="336" t="n">
        <f aca="false">SUM(C214:C225)</f>
        <v>2870.604</v>
      </c>
      <c r="D213" s="336" t="n">
        <f aca="false">SUM(D214:D225)</f>
        <v>2754.201</v>
      </c>
      <c r="E213" s="336" t="n">
        <f aca="false">D213/C213*100</f>
        <v>95.9449997282802</v>
      </c>
      <c r="F213" s="336" t="n">
        <f aca="false">SUM(F214:F225)</f>
        <v>3061.676</v>
      </c>
      <c r="G213" s="336" t="n">
        <f aca="false">F213/D213*100</f>
        <v>111.163854780388</v>
      </c>
      <c r="H213" s="336" t="n">
        <f aca="false">SUM(H214:H225)</f>
        <v>3273.032</v>
      </c>
      <c r="I213" s="336" t="n">
        <f aca="false">H213/F213*100</f>
        <v>106.903277812545</v>
      </c>
      <c r="J213" s="336" t="n">
        <f aca="false">SUM(J214:J225)</f>
        <v>3565.899</v>
      </c>
      <c r="K213" s="336" t="n">
        <f aca="false">J213/H213*100</f>
        <v>108.947880741771</v>
      </c>
    </row>
    <row r="214" customFormat="false" ht="16.5" hidden="false" customHeight="true" outlineLevel="0" collapsed="false">
      <c r="A214" s="337" t="s">
        <v>24</v>
      </c>
      <c r="B214" s="238" t="s">
        <v>37</v>
      </c>
      <c r="C214" s="298" t="n">
        <v>175.5</v>
      </c>
      <c r="D214" s="298" t="n">
        <v>162.1</v>
      </c>
      <c r="E214" s="64" t="n">
        <f aca="false">D214/C214*100</f>
        <v>92.3646723646724</v>
      </c>
      <c r="F214" s="64" t="n">
        <v>176.774</v>
      </c>
      <c r="G214" s="64" t="n">
        <f aca="false">F214/D214*100</f>
        <v>109.052436767428</v>
      </c>
      <c r="H214" s="64" t="n">
        <v>193.593</v>
      </c>
      <c r="I214" s="245" t="n">
        <f aca="false">H214/F214*100</f>
        <v>109.514408227454</v>
      </c>
      <c r="J214" s="64" t="n">
        <v>211.755</v>
      </c>
      <c r="K214" s="64" t="n">
        <f aca="false">J214/H214*100</f>
        <v>109.381537555593</v>
      </c>
    </row>
    <row r="215" customFormat="false" ht="15" hidden="false" customHeight="true" outlineLevel="0" collapsed="false">
      <c r="A215" s="338" t="s">
        <v>25</v>
      </c>
      <c r="B215" s="238"/>
      <c r="C215" s="171" t="n">
        <v>0</v>
      </c>
      <c r="D215" s="171" t="n">
        <v>0</v>
      </c>
      <c r="E215" s="165" t="s">
        <v>52</v>
      </c>
      <c r="F215" s="245" t="n">
        <v>0</v>
      </c>
      <c r="G215" s="165" t="s">
        <v>52</v>
      </c>
      <c r="H215" s="245" t="n">
        <v>0</v>
      </c>
      <c r="I215" s="165" t="s">
        <v>52</v>
      </c>
      <c r="J215" s="245" t="n">
        <v>0</v>
      </c>
      <c r="K215" s="165" t="s">
        <v>52</v>
      </c>
    </row>
    <row r="216" customFormat="false" ht="15" hidden="false" customHeight="true" outlineLevel="0" collapsed="false">
      <c r="A216" s="339" t="s">
        <v>26</v>
      </c>
      <c r="B216" s="238"/>
      <c r="C216" s="298" t="n">
        <v>416.4</v>
      </c>
      <c r="D216" s="298" t="n">
        <v>396.1</v>
      </c>
      <c r="E216" s="64" t="n">
        <f aca="false">D216/C216*100</f>
        <v>95.1248799231508</v>
      </c>
      <c r="F216" s="64" t="n">
        <v>465.909</v>
      </c>
      <c r="G216" s="64" t="n">
        <f aca="false">F216/D216*100</f>
        <v>117.624084827064</v>
      </c>
      <c r="H216" s="64" t="n">
        <v>496.185</v>
      </c>
      <c r="I216" s="245" t="n">
        <f aca="false">H216/F216*100</f>
        <v>106.498264682588</v>
      </c>
      <c r="J216" s="245" t="n">
        <v>545.4</v>
      </c>
      <c r="K216" s="64" t="n">
        <f aca="false">J216/H216*100</f>
        <v>109.918679524774</v>
      </c>
    </row>
    <row r="217" customFormat="false" ht="15.75" hidden="false" customHeight="true" outlineLevel="0" collapsed="false">
      <c r="A217" s="340" t="s">
        <v>27</v>
      </c>
      <c r="B217" s="238"/>
      <c r="C217" s="298" t="n">
        <v>142</v>
      </c>
      <c r="D217" s="298" t="n">
        <v>115.6</v>
      </c>
      <c r="E217" s="64" t="n">
        <f aca="false">D217/C217*100</f>
        <v>81.4084507042253</v>
      </c>
      <c r="F217" s="64" t="n">
        <v>121.1</v>
      </c>
      <c r="G217" s="64" t="n">
        <f aca="false">F217/D217*100</f>
        <v>104.757785467128</v>
      </c>
      <c r="H217" s="64" t="n">
        <v>137.696</v>
      </c>
      <c r="I217" s="64" t="n">
        <f aca="false">H217/F217*100</f>
        <v>113.704376548307</v>
      </c>
      <c r="J217" s="245" t="n">
        <v>149.8</v>
      </c>
      <c r="K217" s="64" t="n">
        <f aca="false">J217/H217*100</f>
        <v>108.790378805485</v>
      </c>
    </row>
    <row r="218" customFormat="false" ht="15.75" hidden="false" customHeight="true" outlineLevel="0" collapsed="false">
      <c r="A218" s="339" t="s">
        <v>28</v>
      </c>
      <c r="B218" s="238"/>
      <c r="C218" s="298" t="n">
        <v>219.704</v>
      </c>
      <c r="D218" s="298" t="n">
        <v>183.136</v>
      </c>
      <c r="E218" s="64" t="n">
        <f aca="false">D218/C218*100</f>
        <v>83.3557877872046</v>
      </c>
      <c r="F218" s="64" t="n">
        <v>201.514</v>
      </c>
      <c r="G218" s="64" t="n">
        <f aca="false">F218/D218*100</f>
        <v>110.035165123187</v>
      </c>
      <c r="H218" s="64" t="n">
        <v>235.464</v>
      </c>
      <c r="I218" s="245" t="n">
        <f aca="false">H218/F218*100</f>
        <v>116.847464692279</v>
      </c>
      <c r="J218" s="64" t="n">
        <v>261.958</v>
      </c>
      <c r="K218" s="64" t="n">
        <f aca="false">J218/H218*100</f>
        <v>111.251826181497</v>
      </c>
    </row>
    <row r="219" customFormat="false" ht="15.75" hidden="false" customHeight="true" outlineLevel="0" collapsed="false">
      <c r="A219" s="339" t="s">
        <v>29</v>
      </c>
      <c r="B219" s="238"/>
      <c r="C219" s="298" t="n">
        <v>102.7</v>
      </c>
      <c r="D219" s="298" t="n">
        <v>92.5</v>
      </c>
      <c r="E219" s="64" t="n">
        <f aca="false">D219/C219*100</f>
        <v>90.0681596884129</v>
      </c>
      <c r="F219" s="64" t="n">
        <v>103.3</v>
      </c>
      <c r="G219" s="64" t="n">
        <f aca="false">F219/D219*100</f>
        <v>111.675675675676</v>
      </c>
      <c r="H219" s="64" t="n">
        <v>109.1</v>
      </c>
      <c r="I219" s="64" t="n">
        <f aca="false">H219/F219*100</f>
        <v>105.614714424008</v>
      </c>
      <c r="J219" s="64" t="n">
        <v>117.1</v>
      </c>
      <c r="K219" s="64" t="n">
        <f aca="false">J219/H219*100</f>
        <v>107.332722273144</v>
      </c>
    </row>
    <row r="220" customFormat="false" ht="15.75" hidden="false" customHeight="true" outlineLevel="0" collapsed="false">
      <c r="A220" s="340" t="s">
        <v>30</v>
      </c>
      <c r="B220" s="238"/>
      <c r="C220" s="298" t="n">
        <v>37.8</v>
      </c>
      <c r="D220" s="298" t="n">
        <v>38.1</v>
      </c>
      <c r="E220" s="64" t="n">
        <f aca="false">D220/C220*100</f>
        <v>100.793650793651</v>
      </c>
      <c r="F220" s="64" t="n">
        <v>41.3</v>
      </c>
      <c r="G220" s="64" t="n">
        <f aca="false">F220/D220*100</f>
        <v>108.398950131234</v>
      </c>
      <c r="H220" s="64" t="n">
        <v>45.426</v>
      </c>
      <c r="I220" s="64" t="n">
        <f aca="false">H220/F220*100</f>
        <v>109.990314769976</v>
      </c>
      <c r="J220" s="64" t="n">
        <v>49.4</v>
      </c>
      <c r="K220" s="64" t="n">
        <f aca="false">J220/H220*100</f>
        <v>108.748293928587</v>
      </c>
    </row>
    <row r="221" customFormat="false" ht="15" hidden="false" customHeight="true" outlineLevel="0" collapsed="false">
      <c r="A221" s="340" t="s">
        <v>31</v>
      </c>
      <c r="B221" s="238"/>
      <c r="C221" s="171" t="n">
        <v>0</v>
      </c>
      <c r="D221" s="171" t="n">
        <v>0</v>
      </c>
      <c r="E221" s="165" t="s">
        <v>52</v>
      </c>
      <c r="F221" s="245" t="n">
        <v>0</v>
      </c>
      <c r="G221" s="165" t="s">
        <v>52</v>
      </c>
      <c r="H221" s="245" t="n">
        <v>0</v>
      </c>
      <c r="I221" s="165" t="s">
        <v>52</v>
      </c>
      <c r="J221" s="245" t="n">
        <v>0</v>
      </c>
      <c r="K221" s="165" t="s">
        <v>52</v>
      </c>
    </row>
    <row r="222" customFormat="false" ht="14.25" hidden="false" customHeight="true" outlineLevel="0" collapsed="false">
      <c r="A222" s="339" t="s">
        <v>32</v>
      </c>
      <c r="B222" s="238"/>
      <c r="C222" s="298" t="n">
        <v>443.7</v>
      </c>
      <c r="D222" s="298" t="n">
        <v>425.904</v>
      </c>
      <c r="E222" s="64" t="n">
        <f aca="false">D222/C222*100</f>
        <v>95.9891818796484</v>
      </c>
      <c r="F222" s="64" t="n">
        <v>492.766</v>
      </c>
      <c r="G222" s="64" t="n">
        <f aca="false">F222/D222*100</f>
        <v>115.69884293174</v>
      </c>
      <c r="H222" s="64" t="n">
        <v>524.702</v>
      </c>
      <c r="I222" s="245" t="n">
        <f aca="false">H222/F222*100</f>
        <v>106.480966625132</v>
      </c>
      <c r="J222" s="64" t="n">
        <v>569.481</v>
      </c>
      <c r="K222" s="64" t="n">
        <f aca="false">J222/H222*100</f>
        <v>108.534177495035</v>
      </c>
    </row>
    <row r="223" customFormat="false" ht="15.75" hidden="false" customHeight="true" outlineLevel="0" collapsed="false">
      <c r="A223" s="339" t="s">
        <v>33</v>
      </c>
      <c r="B223" s="238"/>
      <c r="C223" s="298" t="n">
        <v>108.5</v>
      </c>
      <c r="D223" s="298" t="n">
        <v>101.7</v>
      </c>
      <c r="E223" s="64" t="n">
        <f aca="false">D223/C223*100</f>
        <v>93.7327188940092</v>
      </c>
      <c r="F223" s="64" t="n">
        <v>109.5</v>
      </c>
      <c r="G223" s="64" t="n">
        <f aca="false">F223/D223*100</f>
        <v>107.669616519174</v>
      </c>
      <c r="H223" s="64" t="n">
        <v>114.78</v>
      </c>
      <c r="I223" s="64" t="n">
        <f aca="false">H223/F223*100</f>
        <v>104.821917808219</v>
      </c>
      <c r="J223" s="64" t="n">
        <v>125.454</v>
      </c>
      <c r="K223" s="64" t="n">
        <f aca="false">J223/H223*100</f>
        <v>109.299529534762</v>
      </c>
    </row>
    <row r="224" customFormat="false" ht="16.5" hidden="false" customHeight="true" outlineLevel="0" collapsed="false">
      <c r="A224" s="339" t="s">
        <v>34</v>
      </c>
      <c r="B224" s="238"/>
      <c r="C224" s="298" t="n">
        <v>1169.1</v>
      </c>
      <c r="D224" s="298" t="n">
        <v>1186.461</v>
      </c>
      <c r="E224" s="64" t="n">
        <f aca="false">D224/C224*100</f>
        <v>101.484988452656</v>
      </c>
      <c r="F224" s="64" t="n">
        <v>1292.1</v>
      </c>
      <c r="G224" s="64" t="n">
        <f aca="false">F224/D224*100</f>
        <v>108.903706063663</v>
      </c>
      <c r="H224" s="64" t="n">
        <v>1352.404</v>
      </c>
      <c r="I224" s="64" t="n">
        <f aca="false">H224/F224*100</f>
        <v>104.66713102701</v>
      </c>
      <c r="J224" s="64" t="n">
        <v>1465.281</v>
      </c>
      <c r="K224" s="64" t="n">
        <f aca="false">J224/H224*100</f>
        <v>108.346396490989</v>
      </c>
    </row>
    <row r="225" customFormat="false" ht="15" hidden="false" customHeight="true" outlineLevel="0" collapsed="false">
      <c r="A225" s="339" t="s">
        <v>35</v>
      </c>
      <c r="B225" s="238"/>
      <c r="C225" s="298" t="n">
        <v>55.2</v>
      </c>
      <c r="D225" s="298" t="n">
        <v>52.6</v>
      </c>
      <c r="E225" s="64" t="n">
        <f aca="false">D225/C225*100</f>
        <v>95.2898550724638</v>
      </c>
      <c r="F225" s="64" t="n">
        <v>57.413</v>
      </c>
      <c r="G225" s="64" t="n">
        <f aca="false">F225/D225*100</f>
        <v>109.150190114068</v>
      </c>
      <c r="H225" s="64" t="n">
        <v>63.682</v>
      </c>
      <c r="I225" s="64" t="n">
        <f aca="false">H225/F225*100</f>
        <v>110.919129813805</v>
      </c>
      <c r="J225" s="64" t="n">
        <v>70.27</v>
      </c>
      <c r="K225" s="64" t="n">
        <f aca="false">J225/H225*100</f>
        <v>110.345152476367</v>
      </c>
    </row>
    <row r="226" customFormat="false" ht="15.75" hidden="false" customHeight="true" outlineLevel="0" collapsed="false">
      <c r="A226" s="334" t="s">
        <v>88</v>
      </c>
      <c r="B226" s="330" t="s">
        <v>37</v>
      </c>
      <c r="C226" s="331" t="n">
        <v>260.2</v>
      </c>
      <c r="D226" s="331" t="n">
        <v>272.2</v>
      </c>
      <c r="E226" s="332" t="n">
        <f aca="false">D226/C226*100</f>
        <v>104.611837048424</v>
      </c>
      <c r="F226" s="331" t="n">
        <v>299.8</v>
      </c>
      <c r="G226" s="333" t="n">
        <f aca="false">F226/D226*100</f>
        <v>110.139603232917</v>
      </c>
      <c r="H226" s="331" t="n">
        <v>320.5</v>
      </c>
      <c r="I226" s="331" t="n">
        <f aca="false">H226/F226*100</f>
        <v>106.904603068712</v>
      </c>
      <c r="J226" s="331" t="n">
        <v>347.9</v>
      </c>
      <c r="K226" s="332" t="n">
        <f aca="false">J226/H226*100</f>
        <v>108.549141965679</v>
      </c>
    </row>
    <row r="227" customFormat="false" ht="17.25" hidden="false" customHeight="true" outlineLevel="0" collapsed="false">
      <c r="A227" s="334" t="s">
        <v>89</v>
      </c>
      <c r="B227" s="330" t="s">
        <v>37</v>
      </c>
      <c r="C227" s="331" t="n">
        <v>1316.1</v>
      </c>
      <c r="D227" s="332" t="n">
        <v>1393</v>
      </c>
      <c r="E227" s="332" t="n">
        <f aca="false">D227/C227*100</f>
        <v>105.843021047033</v>
      </c>
      <c r="F227" s="331" t="n">
        <v>1494.1</v>
      </c>
      <c r="G227" s="333" t="n">
        <f aca="false">F227/D227*100</f>
        <v>107.257717157215</v>
      </c>
      <c r="H227" s="331" t="n">
        <v>1579.5</v>
      </c>
      <c r="I227" s="331" t="n">
        <f aca="false">H227/F227*100</f>
        <v>105.715815541128</v>
      </c>
      <c r="J227" s="331" t="n">
        <v>1679.3</v>
      </c>
      <c r="K227" s="332" t="n">
        <f aca="false">J227/H227*100</f>
        <v>106.318455207344</v>
      </c>
    </row>
    <row r="228" customFormat="false" ht="17.25" hidden="false" customHeight="true" outlineLevel="0" collapsed="false">
      <c r="A228" s="341" t="s">
        <v>90</v>
      </c>
      <c r="B228" s="61"/>
      <c r="C228" s="245"/>
      <c r="D228" s="64"/>
      <c r="E228" s="64"/>
      <c r="F228" s="245"/>
      <c r="G228" s="327"/>
      <c r="H228" s="245"/>
      <c r="I228" s="245"/>
      <c r="J228" s="245"/>
      <c r="K228" s="64"/>
    </row>
    <row r="229" customFormat="false" ht="17.25" hidden="false" customHeight="true" outlineLevel="0" collapsed="false">
      <c r="A229" s="335" t="s">
        <v>91</v>
      </c>
      <c r="B229" s="61" t="s">
        <v>92</v>
      </c>
      <c r="C229" s="245" t="n">
        <v>401</v>
      </c>
      <c r="D229" s="172" t="n">
        <v>431</v>
      </c>
      <c r="E229" s="64" t="n">
        <f aca="false">D229/C229*100</f>
        <v>107.481296758105</v>
      </c>
      <c r="F229" s="245"/>
      <c r="G229" s="327"/>
      <c r="H229" s="245"/>
      <c r="I229" s="245"/>
      <c r="J229" s="245"/>
      <c r="K229" s="64"/>
    </row>
    <row r="230" customFormat="false" ht="17.25" hidden="false" customHeight="true" outlineLevel="0" collapsed="false">
      <c r="A230" s="335" t="s">
        <v>93</v>
      </c>
      <c r="B230" s="61" t="s">
        <v>92</v>
      </c>
      <c r="C230" s="245" t="n">
        <v>34306</v>
      </c>
      <c r="D230" s="172" t="n">
        <v>34312</v>
      </c>
      <c r="E230" s="64" t="n">
        <f aca="false">D230/C230*100</f>
        <v>100.017489651956</v>
      </c>
      <c r="F230" s="245"/>
      <c r="G230" s="327"/>
      <c r="H230" s="245"/>
      <c r="I230" s="245"/>
      <c r="J230" s="245"/>
      <c r="K230" s="64"/>
    </row>
    <row r="231" customFormat="false" ht="28.5" hidden="false" customHeight="false" outlineLevel="0" collapsed="false">
      <c r="A231" s="342" t="s">
        <v>94</v>
      </c>
      <c r="B231" s="343"/>
      <c r="C231" s="344"/>
      <c r="D231" s="344"/>
      <c r="E231" s="344"/>
      <c r="F231" s="344"/>
      <c r="G231" s="345"/>
      <c r="H231" s="344"/>
      <c r="I231" s="346"/>
      <c r="J231" s="344"/>
      <c r="K231" s="336"/>
    </row>
    <row r="232" customFormat="false" ht="15" hidden="false" customHeight="true" outlineLevel="0" collapsed="false">
      <c r="A232" s="271" t="s">
        <v>95</v>
      </c>
      <c r="B232" s="296" t="s">
        <v>68</v>
      </c>
      <c r="C232" s="273" t="n">
        <f aca="false">C233+C248+C249</f>
        <v>67.1</v>
      </c>
      <c r="D232" s="273" t="n">
        <f aca="false">D233+D248+D249</f>
        <v>60.6</v>
      </c>
      <c r="E232" s="274" t="n">
        <f aca="false">D232/C232*100</f>
        <v>90.3129657228018</v>
      </c>
      <c r="F232" s="274" t="n">
        <f aca="false">F233+F248+F249</f>
        <v>63</v>
      </c>
      <c r="G232" s="306" t="n">
        <f aca="false">F232/D232*100</f>
        <v>103.960396039604</v>
      </c>
      <c r="H232" s="273" t="n">
        <f aca="false">H233+H248+H249</f>
        <v>65.6</v>
      </c>
      <c r="I232" s="275" t="n">
        <f aca="false">H232/F232*100</f>
        <v>104.126984126984</v>
      </c>
      <c r="J232" s="273" t="n">
        <f aca="false">J233+J248+J249</f>
        <v>68.3</v>
      </c>
      <c r="K232" s="276" t="n">
        <f aca="false">J232/H232*100</f>
        <v>104.115853658537</v>
      </c>
    </row>
    <row r="233" customFormat="false" ht="15" hidden="false" customHeight="true" outlineLevel="0" collapsed="false">
      <c r="A233" s="335" t="s">
        <v>86</v>
      </c>
      <c r="B233" s="304" t="s">
        <v>68</v>
      </c>
      <c r="C233" s="328" t="n">
        <v>49.1</v>
      </c>
      <c r="D233" s="328" t="n">
        <v>42.5</v>
      </c>
      <c r="E233" s="322" t="n">
        <f aca="false">D233/C233*100</f>
        <v>86.5580448065173</v>
      </c>
      <c r="F233" s="328" t="n">
        <v>44.6</v>
      </c>
      <c r="G233" s="322" t="n">
        <f aca="false">F233/D233*100</f>
        <v>104.941176470588</v>
      </c>
      <c r="H233" s="328" t="n">
        <v>46.8</v>
      </c>
      <c r="I233" s="171" t="n">
        <f aca="false">H233/F233*100</f>
        <v>104.932735426009</v>
      </c>
      <c r="J233" s="328" t="n">
        <v>49.2</v>
      </c>
      <c r="K233" s="298" t="n">
        <f aca="false">J233/H233*100</f>
        <v>105.128205128205</v>
      </c>
    </row>
    <row r="234" customFormat="false" ht="15" hidden="false" customHeight="true" outlineLevel="0" collapsed="false">
      <c r="A234" s="347" t="s">
        <v>87</v>
      </c>
      <c r="B234" s="304"/>
      <c r="C234" s="328"/>
      <c r="D234" s="328"/>
      <c r="E234" s="322"/>
      <c r="F234" s="328"/>
      <c r="G234" s="322"/>
      <c r="H234" s="328"/>
      <c r="I234" s="171"/>
      <c r="J234" s="328"/>
      <c r="K234" s="298"/>
    </row>
    <row r="235" customFormat="false" ht="15" hidden="false" customHeight="true" outlineLevel="0" collapsed="false">
      <c r="A235" s="232" t="s">
        <v>23</v>
      </c>
      <c r="B235" s="348"/>
      <c r="C235" s="349" t="n">
        <f aca="false">SUM(C236:C247)</f>
        <v>49.058</v>
      </c>
      <c r="D235" s="349" t="n">
        <f aca="false">SUM(D236:D247)</f>
        <v>42.533</v>
      </c>
      <c r="E235" s="349" t="n">
        <f aca="false">D235/C235*100</f>
        <v>86.6994170165926</v>
      </c>
      <c r="F235" s="349" t="n">
        <f aca="false">SUM(F236:F247)</f>
        <v>44.617117</v>
      </c>
      <c r="G235" s="349" t="n">
        <f aca="false">F235/D235*100</f>
        <v>104.9</v>
      </c>
      <c r="H235" s="349" t="n">
        <f aca="false">SUM(H236:H247)</f>
        <v>46.803355733</v>
      </c>
      <c r="I235" s="349" t="n">
        <f aca="false">H235/F235*100</f>
        <v>104.9</v>
      </c>
      <c r="J235" s="349" t="n">
        <f aca="false">SUM(J236:J247)</f>
        <v>49.190326875383</v>
      </c>
      <c r="K235" s="349" t="n">
        <f aca="false">J235/H235*100</f>
        <v>105.1</v>
      </c>
    </row>
    <row r="236" customFormat="false" ht="15" hidden="false" customHeight="true" outlineLevel="0" collapsed="false">
      <c r="A236" s="337" t="s">
        <v>24</v>
      </c>
      <c r="B236" s="238" t="s">
        <v>68</v>
      </c>
      <c r="C236" s="316" t="n">
        <v>11.323</v>
      </c>
      <c r="D236" s="316" t="n">
        <v>9.94</v>
      </c>
      <c r="E236" s="322" t="n">
        <f aca="false">D236/C236*100</f>
        <v>87.7859224587124</v>
      </c>
      <c r="F236" s="322" t="n">
        <f aca="false">D236*1.049</f>
        <v>10.42706</v>
      </c>
      <c r="G236" s="321" t="n">
        <f aca="false">F236/D236*100</f>
        <v>104.9</v>
      </c>
      <c r="H236" s="322" t="n">
        <f aca="false">F236*1.049</f>
        <v>10.93798594</v>
      </c>
      <c r="I236" s="321" t="n">
        <f aca="false">H236/F236*100</f>
        <v>104.9</v>
      </c>
      <c r="J236" s="322" t="n">
        <f aca="false">H236*1.051</f>
        <v>11.49582322294</v>
      </c>
      <c r="K236" s="322" t="n">
        <f aca="false">J236/H236*100</f>
        <v>105.1</v>
      </c>
    </row>
    <row r="237" customFormat="false" ht="15" hidden="false" customHeight="true" outlineLevel="0" collapsed="false">
      <c r="A237" s="338" t="s">
        <v>25</v>
      </c>
      <c r="B237" s="238"/>
      <c r="C237" s="328" t="n">
        <v>0</v>
      </c>
      <c r="D237" s="328" t="n">
        <v>0</v>
      </c>
      <c r="E237" s="350" t="s">
        <v>52</v>
      </c>
      <c r="F237" s="328" t="n">
        <v>0</v>
      </c>
      <c r="G237" s="350" t="s">
        <v>52</v>
      </c>
      <c r="H237" s="328" t="n">
        <v>0</v>
      </c>
      <c r="I237" s="350" t="s">
        <v>52</v>
      </c>
      <c r="J237" s="328" t="n">
        <v>0</v>
      </c>
      <c r="K237" s="350" t="s">
        <v>52</v>
      </c>
    </row>
    <row r="238" customFormat="false" ht="15" hidden="false" customHeight="true" outlineLevel="0" collapsed="false">
      <c r="A238" s="339" t="s">
        <v>26</v>
      </c>
      <c r="B238" s="238"/>
      <c r="C238" s="316" t="n">
        <v>2.247</v>
      </c>
      <c r="D238" s="316" t="n">
        <v>1.618</v>
      </c>
      <c r="E238" s="322" t="n">
        <f aca="false">D238/C238*100</f>
        <v>72.0071206052515</v>
      </c>
      <c r="F238" s="322" t="n">
        <f aca="false">D238*1.049</f>
        <v>1.697282</v>
      </c>
      <c r="G238" s="321" t="n">
        <f aca="false">F238/D238*100</f>
        <v>104.9</v>
      </c>
      <c r="H238" s="322" t="n">
        <f aca="false">F238*1.049</f>
        <v>1.780448818</v>
      </c>
      <c r="I238" s="321" t="n">
        <f aca="false">H238/F238*100</f>
        <v>104.9</v>
      </c>
      <c r="J238" s="322" t="n">
        <f aca="false">H238*1.051</f>
        <v>1.871251707718</v>
      </c>
      <c r="K238" s="321" t="n">
        <f aca="false">J238/H238*100</f>
        <v>105.1</v>
      </c>
    </row>
    <row r="239" customFormat="false" ht="15" hidden="false" customHeight="true" outlineLevel="0" collapsed="false">
      <c r="A239" s="340" t="s">
        <v>27</v>
      </c>
      <c r="B239" s="238"/>
      <c r="C239" s="316" t="n">
        <v>1.688</v>
      </c>
      <c r="D239" s="316" t="n">
        <v>1.3</v>
      </c>
      <c r="E239" s="322" t="n">
        <f aca="false">D239/C239*100</f>
        <v>77.0142180094787</v>
      </c>
      <c r="F239" s="322" t="n">
        <f aca="false">D239*1.049</f>
        <v>1.3637</v>
      </c>
      <c r="G239" s="321" t="n">
        <f aca="false">F239/D239*100</f>
        <v>104.9</v>
      </c>
      <c r="H239" s="322" t="n">
        <f aca="false">F239*1.049</f>
        <v>1.4305213</v>
      </c>
      <c r="I239" s="321" t="n">
        <f aca="false">H239/F239*100</f>
        <v>104.9</v>
      </c>
      <c r="J239" s="322" t="n">
        <f aca="false">H239*1.051</f>
        <v>1.5034778863</v>
      </c>
      <c r="K239" s="321" t="n">
        <f aca="false">J239/H239*100</f>
        <v>105.1</v>
      </c>
    </row>
    <row r="240" customFormat="false" ht="15" hidden="false" customHeight="true" outlineLevel="0" collapsed="false">
      <c r="A240" s="339" t="s">
        <v>28</v>
      </c>
      <c r="B240" s="238"/>
      <c r="C240" s="316" t="n">
        <v>7.273</v>
      </c>
      <c r="D240" s="316" t="n">
        <v>7.886</v>
      </c>
      <c r="E240" s="322" t="n">
        <f aca="false">D240/C240*100</f>
        <v>108.428433933727</v>
      </c>
      <c r="F240" s="322" t="n">
        <f aca="false">D240*1.049</f>
        <v>8.272414</v>
      </c>
      <c r="G240" s="321" t="n">
        <f aca="false">F240/D240*100</f>
        <v>104.9</v>
      </c>
      <c r="H240" s="322" t="n">
        <f aca="false">F240*1.049</f>
        <v>8.677762286</v>
      </c>
      <c r="I240" s="321" t="n">
        <f aca="false">H240/F240*100</f>
        <v>104.9</v>
      </c>
      <c r="J240" s="322" t="n">
        <f aca="false">H240*1.051</f>
        <v>9.120328162586</v>
      </c>
      <c r="K240" s="321" t="n">
        <f aca="false">J240/H240*100</f>
        <v>105.1</v>
      </c>
    </row>
    <row r="241" customFormat="false" ht="15" hidden="false" customHeight="true" outlineLevel="0" collapsed="false">
      <c r="A241" s="339" t="s">
        <v>29</v>
      </c>
      <c r="B241" s="238"/>
      <c r="C241" s="316" t="n">
        <v>15.187</v>
      </c>
      <c r="D241" s="316" t="n">
        <v>13.101</v>
      </c>
      <c r="E241" s="322" t="n">
        <f aca="false">D241/C241*100</f>
        <v>86.2645683808521</v>
      </c>
      <c r="F241" s="322" t="n">
        <f aca="false">D241*1.049</f>
        <v>13.742949</v>
      </c>
      <c r="G241" s="321" t="n">
        <f aca="false">F241/D241*100</f>
        <v>104.9</v>
      </c>
      <c r="H241" s="322" t="n">
        <f aca="false">F241*1.049</f>
        <v>14.416353501</v>
      </c>
      <c r="I241" s="321" t="n">
        <f aca="false">H241/F241*100</f>
        <v>104.9</v>
      </c>
      <c r="J241" s="322" t="n">
        <f aca="false">H241*1.051</f>
        <v>15.151587529551</v>
      </c>
      <c r="K241" s="321" t="n">
        <f aca="false">J241/H241*100</f>
        <v>105.1</v>
      </c>
    </row>
    <row r="242" customFormat="false" ht="15" hidden="false" customHeight="true" outlineLevel="0" collapsed="false">
      <c r="A242" s="340" t="s">
        <v>30</v>
      </c>
      <c r="B242" s="238"/>
      <c r="C242" s="316" t="n">
        <v>4.006</v>
      </c>
      <c r="D242" s="316" t="n">
        <v>3.077</v>
      </c>
      <c r="E242" s="322" t="n">
        <f aca="false">D242/C242*100</f>
        <v>76.809785322017</v>
      </c>
      <c r="F242" s="322" t="n">
        <f aca="false">D242*1.049</f>
        <v>3.227773</v>
      </c>
      <c r="G242" s="321" t="n">
        <f aca="false">F242/D242*100</f>
        <v>104.9</v>
      </c>
      <c r="H242" s="322" t="n">
        <f aca="false">F242*1.049</f>
        <v>3.385933877</v>
      </c>
      <c r="I242" s="321" t="n">
        <f aca="false">H242/F242*100</f>
        <v>104.9</v>
      </c>
      <c r="J242" s="322" t="n">
        <f aca="false">H242*1.051</f>
        <v>3.558616504727</v>
      </c>
      <c r="K242" s="321" t="n">
        <f aca="false">J242/H242*100</f>
        <v>105.1</v>
      </c>
    </row>
    <row r="243" customFormat="false" ht="15" hidden="false" customHeight="true" outlineLevel="0" collapsed="false">
      <c r="A243" s="340" t="s">
        <v>31</v>
      </c>
      <c r="B243" s="238"/>
      <c r="C243" s="315" t="n">
        <v>0.017</v>
      </c>
      <c r="D243" s="315" t="n">
        <v>0.019</v>
      </c>
      <c r="E243" s="322" t="n">
        <f aca="false">D243/C243*100</f>
        <v>111.764705882353</v>
      </c>
      <c r="F243" s="319" t="n">
        <f aca="false">D243*1.049</f>
        <v>0.019931</v>
      </c>
      <c r="G243" s="321" t="n">
        <f aca="false">F243/D243*100</f>
        <v>104.9</v>
      </c>
      <c r="H243" s="319" t="n">
        <f aca="false">F243*1.049</f>
        <v>0.020907619</v>
      </c>
      <c r="I243" s="321" t="n">
        <f aca="false">H243/F243*100</f>
        <v>104.9</v>
      </c>
      <c r="J243" s="319" t="n">
        <f aca="false">H243*1.051</f>
        <v>0.021973907569</v>
      </c>
      <c r="K243" s="321" t="n">
        <f aca="false">J243/H243*100</f>
        <v>105.1</v>
      </c>
    </row>
    <row r="244" customFormat="false" ht="15" hidden="false" customHeight="true" outlineLevel="0" collapsed="false">
      <c r="A244" s="339" t="s">
        <v>32</v>
      </c>
      <c r="B244" s="238"/>
      <c r="C244" s="316" t="n">
        <v>0</v>
      </c>
      <c r="D244" s="328" t="n">
        <v>0</v>
      </c>
      <c r="E244" s="350" t="s">
        <v>52</v>
      </c>
      <c r="F244" s="328" t="n">
        <v>0</v>
      </c>
      <c r="G244" s="350" t="s">
        <v>52</v>
      </c>
      <c r="H244" s="328" t="n">
        <v>0</v>
      </c>
      <c r="I244" s="350" t="s">
        <v>52</v>
      </c>
      <c r="J244" s="328" t="n">
        <v>0</v>
      </c>
      <c r="K244" s="350" t="s">
        <v>52</v>
      </c>
    </row>
    <row r="245" customFormat="false" ht="15" hidden="false" customHeight="true" outlineLevel="0" collapsed="false">
      <c r="A245" s="339" t="s">
        <v>33</v>
      </c>
      <c r="B245" s="238"/>
      <c r="C245" s="316" t="n">
        <v>2.429</v>
      </c>
      <c r="D245" s="316" t="n">
        <v>1.917</v>
      </c>
      <c r="E245" s="322" t="n">
        <f aca="false">D245/C245*100</f>
        <v>78.9213668176204</v>
      </c>
      <c r="F245" s="319" t="n">
        <f aca="false">D245*1.049</f>
        <v>2.010933</v>
      </c>
      <c r="G245" s="321" t="n">
        <f aca="false">F245/D245*100</f>
        <v>104.9</v>
      </c>
      <c r="H245" s="322" t="n">
        <f aca="false">F245*1.049</f>
        <v>2.109468717</v>
      </c>
      <c r="I245" s="321" t="n">
        <f aca="false">H245/F245*100</f>
        <v>104.9</v>
      </c>
      <c r="J245" s="322" t="n">
        <f aca="false">H245*1.051</f>
        <v>2.217051621567</v>
      </c>
      <c r="K245" s="321" t="n">
        <f aca="false">J245/H245*100</f>
        <v>105.1</v>
      </c>
    </row>
    <row r="246" customFormat="false" ht="15" hidden="false" customHeight="true" outlineLevel="0" collapsed="false">
      <c r="A246" s="339" t="s">
        <v>34</v>
      </c>
      <c r="B246" s="238"/>
      <c r="C246" s="316" t="n">
        <v>4.888</v>
      </c>
      <c r="D246" s="316" t="n">
        <v>3.675</v>
      </c>
      <c r="E246" s="322" t="n">
        <f aca="false">D246/C246*100</f>
        <v>75.1841243862521</v>
      </c>
      <c r="F246" s="319" t="n">
        <f aca="false">D246*1.049</f>
        <v>3.855075</v>
      </c>
      <c r="G246" s="321" t="n">
        <f aca="false">F246/D246*100</f>
        <v>104.9</v>
      </c>
      <c r="H246" s="322" t="n">
        <f aca="false">F246*1.049</f>
        <v>4.043973675</v>
      </c>
      <c r="I246" s="321" t="n">
        <f aca="false">H246/F246*100</f>
        <v>104.9</v>
      </c>
      <c r="J246" s="322" t="n">
        <f aca="false">H246*1.051</f>
        <v>4.250216332425</v>
      </c>
      <c r="K246" s="321" t="n">
        <f aca="false">J246/H246*100</f>
        <v>105.1</v>
      </c>
    </row>
    <row r="247" customFormat="false" ht="15" hidden="false" customHeight="true" outlineLevel="0" collapsed="false">
      <c r="A247" s="339" t="s">
        <v>35</v>
      </c>
      <c r="B247" s="238"/>
      <c r="C247" s="328" t="n">
        <v>0</v>
      </c>
      <c r="D247" s="328" t="n">
        <v>0</v>
      </c>
      <c r="E247" s="350" t="s">
        <v>52</v>
      </c>
      <c r="F247" s="328" t="n">
        <v>0</v>
      </c>
      <c r="G247" s="350" t="s">
        <v>52</v>
      </c>
      <c r="H247" s="328" t="n">
        <v>0</v>
      </c>
      <c r="I247" s="350" t="s">
        <v>52</v>
      </c>
      <c r="J247" s="321" t="n">
        <v>0</v>
      </c>
      <c r="K247" s="350" t="s">
        <v>52</v>
      </c>
    </row>
    <row r="248" customFormat="false" ht="15" hidden="false" customHeight="true" outlineLevel="0" collapsed="false">
      <c r="A248" s="351" t="s">
        <v>88</v>
      </c>
      <c r="B248" s="352" t="s">
        <v>68</v>
      </c>
      <c r="C248" s="353" t="n">
        <v>16.9</v>
      </c>
      <c r="D248" s="354" t="n">
        <v>17</v>
      </c>
      <c r="E248" s="354" t="n">
        <f aca="false">D248/C248*100</f>
        <v>100.591715976331</v>
      </c>
      <c r="F248" s="353" t="n">
        <v>17.3</v>
      </c>
      <c r="G248" s="354" t="n">
        <f aca="false">F248/D248*100</f>
        <v>101.764705882353</v>
      </c>
      <c r="H248" s="353" t="n">
        <v>17.7</v>
      </c>
      <c r="I248" s="355" t="n">
        <f aca="false">H248/F248*100</f>
        <v>102.312138728324</v>
      </c>
      <c r="J248" s="354" t="n">
        <v>18</v>
      </c>
      <c r="K248" s="356" t="n">
        <f aca="false">J248/H248*100</f>
        <v>101.694915254237</v>
      </c>
    </row>
    <row r="249" customFormat="false" ht="15" hidden="false" customHeight="true" outlineLevel="0" collapsed="false">
      <c r="A249" s="351" t="s">
        <v>89</v>
      </c>
      <c r="B249" s="352" t="s">
        <v>68</v>
      </c>
      <c r="C249" s="353" t="n">
        <v>1.1</v>
      </c>
      <c r="D249" s="353" t="n">
        <v>1.1</v>
      </c>
      <c r="E249" s="354" t="n">
        <f aca="false">D249/C249*100</f>
        <v>100</v>
      </c>
      <c r="F249" s="353" t="n">
        <v>1.1</v>
      </c>
      <c r="G249" s="354" t="n">
        <f aca="false">F249/D249*100</f>
        <v>100</v>
      </c>
      <c r="H249" s="353" t="n">
        <v>1.1</v>
      </c>
      <c r="I249" s="355" t="n">
        <f aca="false">H249/F249*100</f>
        <v>100</v>
      </c>
      <c r="J249" s="353" t="n">
        <v>1.1</v>
      </c>
      <c r="K249" s="356" t="n">
        <f aca="false">J249/H249*100</f>
        <v>100</v>
      </c>
    </row>
    <row r="250" customFormat="false" ht="13.5" hidden="false" customHeight="true" outlineLevel="0" collapsed="false">
      <c r="A250" s="271" t="s">
        <v>96</v>
      </c>
      <c r="B250" s="296" t="s">
        <v>68</v>
      </c>
      <c r="C250" s="273" t="n">
        <f aca="false">C251+C256+C257</f>
        <v>19.5</v>
      </c>
      <c r="D250" s="274" t="n">
        <f aca="false">D251+D256+D257</f>
        <v>20</v>
      </c>
      <c r="E250" s="274" t="n">
        <f aca="false">D250/C250*100</f>
        <v>102.564102564103</v>
      </c>
      <c r="F250" s="274" t="n">
        <f aca="false">F251+F256+F257</f>
        <v>20</v>
      </c>
      <c r="G250" s="357" t="n">
        <f aca="false">F250/D250*100</f>
        <v>100</v>
      </c>
      <c r="H250" s="274" t="n">
        <f aca="false">H251+H256+H257</f>
        <v>20</v>
      </c>
      <c r="I250" s="275" t="n">
        <f aca="false">H250/F250*100</f>
        <v>100</v>
      </c>
      <c r="J250" s="274" t="n">
        <f aca="false">J251+J256+J257</f>
        <v>20</v>
      </c>
      <c r="K250" s="358" t="n">
        <f aca="false">J250/H250*100</f>
        <v>100</v>
      </c>
    </row>
    <row r="251" customFormat="false" ht="13.5" hidden="false" customHeight="true" outlineLevel="0" collapsed="false">
      <c r="A251" s="335" t="s">
        <v>86</v>
      </c>
      <c r="B251" s="304" t="s">
        <v>68</v>
      </c>
      <c r="C251" s="328" t="n">
        <v>19.5</v>
      </c>
      <c r="D251" s="316" t="n">
        <v>20</v>
      </c>
      <c r="E251" s="322" t="n">
        <f aca="false">D251/C251*100</f>
        <v>102.564102564103</v>
      </c>
      <c r="F251" s="316" t="n">
        <v>20</v>
      </c>
      <c r="G251" s="359" t="n">
        <f aca="false">F251/D251*100</f>
        <v>100</v>
      </c>
      <c r="H251" s="316" t="n">
        <v>20</v>
      </c>
      <c r="I251" s="171" t="n">
        <f aca="false">H251/F251*100</f>
        <v>100</v>
      </c>
      <c r="J251" s="316" t="n">
        <v>20</v>
      </c>
      <c r="K251" s="360" t="n">
        <f aca="false">J251/H251*100</f>
        <v>100</v>
      </c>
    </row>
    <row r="252" customFormat="false" ht="13.5" hidden="false" customHeight="true" outlineLevel="0" collapsed="false">
      <c r="A252" s="335" t="s">
        <v>87</v>
      </c>
      <c r="B252" s="304"/>
      <c r="C252" s="328"/>
      <c r="D252" s="316"/>
      <c r="E252" s="322"/>
      <c r="F252" s="316"/>
      <c r="G252" s="359"/>
      <c r="H252" s="316"/>
      <c r="I252" s="171"/>
      <c r="J252" s="316"/>
      <c r="K252" s="360"/>
    </row>
    <row r="253" customFormat="false" ht="13.5" hidden="false" customHeight="true" outlineLevel="0" collapsed="false">
      <c r="A253" s="232" t="s">
        <v>23</v>
      </c>
      <c r="B253" s="361"/>
      <c r="C253" s="349" t="n">
        <f aca="false">SUM(C254:C255)</f>
        <v>19.46</v>
      </c>
      <c r="D253" s="349" t="n">
        <f aca="false">SUM(D254:D255)</f>
        <v>20</v>
      </c>
      <c r="E253" s="349" t="n">
        <f aca="false">D253/C253*100</f>
        <v>102.774922918808</v>
      </c>
      <c r="F253" s="362" t="n">
        <f aca="false">SUM(F254:F255)</f>
        <v>20</v>
      </c>
      <c r="G253" s="362" t="n">
        <f aca="false">F253/D253*100</f>
        <v>100</v>
      </c>
      <c r="H253" s="362" t="n">
        <f aca="false">SUM(H254:H255)</f>
        <v>20</v>
      </c>
      <c r="I253" s="362" t="n">
        <f aca="false">H253/F253*100</f>
        <v>100</v>
      </c>
      <c r="J253" s="362" t="n">
        <f aca="false">SUM(J254:J255)</f>
        <v>20</v>
      </c>
      <c r="K253" s="362" t="n">
        <f aca="false">J253/H253*100</f>
        <v>100</v>
      </c>
    </row>
    <row r="254" customFormat="false" ht="15.75" hidden="false" customHeight="true" outlineLevel="0" collapsed="false">
      <c r="A254" s="337" t="s">
        <v>24</v>
      </c>
      <c r="B254" s="304" t="s">
        <v>68</v>
      </c>
      <c r="C254" s="316" t="n">
        <v>7.655</v>
      </c>
      <c r="D254" s="316" t="n">
        <v>7.9</v>
      </c>
      <c r="E254" s="322" t="n">
        <f aca="false">D254/C254*100</f>
        <v>103.200522534291</v>
      </c>
      <c r="F254" s="316" t="n">
        <v>7.9</v>
      </c>
      <c r="G254" s="321" t="n">
        <f aca="false">F254/D254*100</f>
        <v>100</v>
      </c>
      <c r="H254" s="316" t="n">
        <v>7.9</v>
      </c>
      <c r="I254" s="321" t="n">
        <f aca="false">H254/F254*100</f>
        <v>100</v>
      </c>
      <c r="J254" s="316" t="n">
        <v>7.9</v>
      </c>
      <c r="K254" s="321" t="n">
        <f aca="false">J254/H254*100</f>
        <v>100</v>
      </c>
    </row>
    <row r="255" customFormat="false" ht="15.75" hidden="false" customHeight="true" outlineLevel="0" collapsed="false">
      <c r="A255" s="339" t="s">
        <v>29</v>
      </c>
      <c r="B255" s="304" t="s">
        <v>68</v>
      </c>
      <c r="C255" s="316" t="n">
        <v>11.805</v>
      </c>
      <c r="D255" s="316" t="n">
        <v>12.1</v>
      </c>
      <c r="E255" s="322" t="n">
        <f aca="false">D255/C255*100</f>
        <v>102.498941126641</v>
      </c>
      <c r="F255" s="316" t="n">
        <v>12.1</v>
      </c>
      <c r="G255" s="321" t="n">
        <f aca="false">F255/D255*100</f>
        <v>100</v>
      </c>
      <c r="H255" s="316" t="n">
        <v>12.1</v>
      </c>
      <c r="I255" s="321" t="n">
        <f aca="false">H255/F255*100</f>
        <v>100</v>
      </c>
      <c r="J255" s="316" t="n">
        <v>12.1</v>
      </c>
      <c r="K255" s="321" t="n">
        <f aca="false">J255/H255*100</f>
        <v>100</v>
      </c>
    </row>
    <row r="256" customFormat="false" ht="13.5" hidden="false" customHeight="true" outlineLevel="0" collapsed="false">
      <c r="A256" s="351" t="s">
        <v>88</v>
      </c>
      <c r="B256" s="352" t="s">
        <v>68</v>
      </c>
      <c r="C256" s="353" t="n">
        <v>0</v>
      </c>
      <c r="D256" s="353" t="n">
        <v>0</v>
      </c>
      <c r="E256" s="354" t="n">
        <v>0</v>
      </c>
      <c r="F256" s="353" t="n">
        <v>0</v>
      </c>
      <c r="G256" s="354" t="n">
        <v>0</v>
      </c>
      <c r="H256" s="353" t="n">
        <v>0</v>
      </c>
      <c r="I256" s="355" t="n">
        <v>0</v>
      </c>
      <c r="J256" s="353" t="n">
        <v>0</v>
      </c>
      <c r="K256" s="356" t="n">
        <v>0</v>
      </c>
    </row>
    <row r="257" customFormat="false" ht="13.5" hidden="false" customHeight="true" outlineLevel="0" collapsed="false">
      <c r="A257" s="351" t="s">
        <v>89</v>
      </c>
      <c r="B257" s="352" t="s">
        <v>68</v>
      </c>
      <c r="C257" s="353" t="n">
        <v>0</v>
      </c>
      <c r="D257" s="353" t="n">
        <v>0</v>
      </c>
      <c r="E257" s="354" t="n">
        <v>0</v>
      </c>
      <c r="F257" s="353" t="n">
        <v>0</v>
      </c>
      <c r="G257" s="354" t="n">
        <v>0</v>
      </c>
      <c r="H257" s="353" t="n">
        <v>0</v>
      </c>
      <c r="I257" s="355" t="n">
        <v>0</v>
      </c>
      <c r="J257" s="353" t="n">
        <v>0</v>
      </c>
      <c r="K257" s="356" t="n">
        <v>0</v>
      </c>
    </row>
    <row r="258" customFormat="false" ht="14.25" hidden="false" customHeight="true" outlineLevel="0" collapsed="false">
      <c r="A258" s="271" t="s">
        <v>97</v>
      </c>
      <c r="B258" s="296" t="s">
        <v>68</v>
      </c>
      <c r="C258" s="273" t="n">
        <f aca="false">C259+C263+C266</f>
        <v>0.2</v>
      </c>
      <c r="D258" s="273" t="n">
        <f aca="false">D259+D263+D266</f>
        <v>0.3</v>
      </c>
      <c r="E258" s="274" t="n">
        <f aca="false">D258/C258*100</f>
        <v>150</v>
      </c>
      <c r="F258" s="273" t="n">
        <f aca="false">F259+F263+F266</f>
        <v>0.4</v>
      </c>
      <c r="G258" s="306" t="n">
        <f aca="false">F258/D258*100</f>
        <v>133.333333333333</v>
      </c>
      <c r="H258" s="273" t="n">
        <f aca="false">H259+H263+H266</f>
        <v>0.4</v>
      </c>
      <c r="I258" s="275" t="n">
        <f aca="false">H258/F258*100</f>
        <v>100</v>
      </c>
      <c r="J258" s="273" t="n">
        <f aca="false">J259+J263+J266</f>
        <v>0.4</v>
      </c>
      <c r="K258" s="358" t="n">
        <f aca="false">J258/H258*100</f>
        <v>100</v>
      </c>
    </row>
    <row r="259" customFormat="false" ht="14.25" hidden="false" customHeight="true" outlineLevel="0" collapsed="false">
      <c r="A259" s="335" t="s">
        <v>86</v>
      </c>
      <c r="B259" s="304" t="s">
        <v>68</v>
      </c>
      <c r="C259" s="328" t="n">
        <v>0.1</v>
      </c>
      <c r="D259" s="328" t="n">
        <v>0.1</v>
      </c>
      <c r="E259" s="322" t="n">
        <f aca="false">D259/C259*100</f>
        <v>100</v>
      </c>
      <c r="F259" s="328" t="n">
        <v>0.2</v>
      </c>
      <c r="G259" s="322" t="n">
        <f aca="false">F259/D259*100</f>
        <v>200</v>
      </c>
      <c r="H259" s="328" t="n">
        <v>0.2</v>
      </c>
      <c r="I259" s="171" t="n">
        <f aca="false">H259/F259*100</f>
        <v>100</v>
      </c>
      <c r="J259" s="328" t="n">
        <v>0.2</v>
      </c>
      <c r="K259" s="298" t="n">
        <f aca="false">J259/H259*100</f>
        <v>100</v>
      </c>
    </row>
    <row r="260" customFormat="false" ht="14.25" hidden="false" customHeight="true" outlineLevel="0" collapsed="false">
      <c r="A260" s="335" t="s">
        <v>87</v>
      </c>
      <c r="B260" s="304"/>
      <c r="C260" s="328"/>
      <c r="D260" s="328"/>
      <c r="E260" s="322"/>
      <c r="F260" s="328"/>
      <c r="G260" s="322"/>
      <c r="H260" s="328"/>
      <c r="I260" s="171"/>
      <c r="J260" s="328"/>
      <c r="K260" s="298"/>
    </row>
    <row r="261" customFormat="false" ht="14.25" hidden="false" customHeight="true" outlineLevel="0" collapsed="false">
      <c r="A261" s="232" t="s">
        <v>23</v>
      </c>
      <c r="B261" s="348"/>
      <c r="C261" s="363" t="n">
        <f aca="false">C262</f>
        <v>0.085</v>
      </c>
      <c r="D261" s="363" t="n">
        <f aca="false">D262</f>
        <v>0.1</v>
      </c>
      <c r="E261" s="363" t="n">
        <f aca="false">D261/C261*100</f>
        <v>117.647058823529</v>
      </c>
      <c r="F261" s="363" t="n">
        <f aca="false">F262</f>
        <v>0.2</v>
      </c>
      <c r="G261" s="363" t="n">
        <f aca="false">F261/D261*100</f>
        <v>200</v>
      </c>
      <c r="H261" s="363" t="n">
        <f aca="false">H262</f>
        <v>0.2</v>
      </c>
      <c r="I261" s="363" t="n">
        <f aca="false">H261/F261*100</f>
        <v>100</v>
      </c>
      <c r="J261" s="363" t="n">
        <f aca="false">J262</f>
        <v>0.2</v>
      </c>
      <c r="K261" s="363" t="n">
        <f aca="false">J261/H261*100</f>
        <v>100</v>
      </c>
    </row>
    <row r="262" customFormat="false" ht="14.25" hidden="false" customHeight="true" outlineLevel="0" collapsed="false">
      <c r="A262" s="339" t="s">
        <v>28</v>
      </c>
      <c r="B262" s="304" t="s">
        <v>68</v>
      </c>
      <c r="C262" s="316" t="n">
        <v>0.085</v>
      </c>
      <c r="D262" s="316" t="n">
        <v>0.1</v>
      </c>
      <c r="E262" s="322" t="n">
        <f aca="false">D262/C262*100</f>
        <v>117.647058823529</v>
      </c>
      <c r="F262" s="328" t="n">
        <v>0.2</v>
      </c>
      <c r="G262" s="322" t="n">
        <f aca="false">F262/D262*100</f>
        <v>200</v>
      </c>
      <c r="H262" s="328" t="n">
        <v>0.2</v>
      </c>
      <c r="I262" s="322" t="n">
        <f aca="false">H262/F262*100</f>
        <v>100</v>
      </c>
      <c r="J262" s="328" t="n">
        <v>0.2</v>
      </c>
      <c r="K262" s="322" t="n">
        <f aca="false">J262/H262*100</f>
        <v>100</v>
      </c>
    </row>
    <row r="263" customFormat="false" ht="14.25" hidden="false" customHeight="true" outlineLevel="0" collapsed="false">
      <c r="A263" s="351" t="s">
        <v>88</v>
      </c>
      <c r="B263" s="352" t="s">
        <v>68</v>
      </c>
      <c r="C263" s="353" t="n">
        <v>0.1</v>
      </c>
      <c r="D263" s="353" t="n">
        <v>0.2</v>
      </c>
      <c r="E263" s="364" t="n">
        <f aca="false">D263/C263*100</f>
        <v>200</v>
      </c>
      <c r="F263" s="353" t="n">
        <v>0.2</v>
      </c>
      <c r="G263" s="364" t="n">
        <f aca="false">F263/D263*100</f>
        <v>100</v>
      </c>
      <c r="H263" s="353" t="n">
        <v>0.2</v>
      </c>
      <c r="I263" s="355" t="n">
        <f aca="false">H263/F263*100</f>
        <v>100</v>
      </c>
      <c r="J263" s="353" t="n">
        <v>0.2</v>
      </c>
      <c r="K263" s="356" t="n">
        <f aca="false">J263/H263*100</f>
        <v>100</v>
      </c>
    </row>
    <row r="264" customFormat="false" ht="14.25" hidden="false" customHeight="true" outlineLevel="0" collapsed="false">
      <c r="A264" s="335" t="s">
        <v>22</v>
      </c>
      <c r="B264" s="304"/>
      <c r="C264" s="321"/>
      <c r="D264" s="321"/>
      <c r="E264" s="322"/>
      <c r="F264" s="321"/>
      <c r="G264" s="322"/>
      <c r="H264" s="321"/>
      <c r="I264" s="245"/>
      <c r="J264" s="321"/>
      <c r="K264" s="64"/>
    </row>
    <row r="265" customFormat="false" ht="14.25" hidden="false" customHeight="true" outlineLevel="0" collapsed="false">
      <c r="A265" s="335" t="s">
        <v>30</v>
      </c>
      <c r="B265" s="304" t="s">
        <v>68</v>
      </c>
      <c r="C265" s="322" t="n">
        <v>0.075</v>
      </c>
      <c r="D265" s="322" t="n">
        <v>0.15</v>
      </c>
      <c r="E265" s="359" t="n">
        <f aca="false">D265/C265*100</f>
        <v>200</v>
      </c>
      <c r="F265" s="322" t="n">
        <v>0.15</v>
      </c>
      <c r="G265" s="359" t="n">
        <f aca="false">F265/D265*100</f>
        <v>100</v>
      </c>
      <c r="H265" s="322" t="n">
        <v>0.15</v>
      </c>
      <c r="I265" s="245" t="n">
        <f aca="false">H265/F265*100</f>
        <v>100</v>
      </c>
      <c r="J265" s="322" t="n">
        <v>0.15</v>
      </c>
      <c r="K265" s="172" t="n">
        <f aca="false">J265/H265*100</f>
        <v>100</v>
      </c>
    </row>
    <row r="266" customFormat="false" ht="14.25" hidden="false" customHeight="true" outlineLevel="0" collapsed="false">
      <c r="A266" s="351" t="s">
        <v>89</v>
      </c>
      <c r="B266" s="352" t="s">
        <v>68</v>
      </c>
      <c r="C266" s="353" t="n">
        <v>0</v>
      </c>
      <c r="D266" s="353" t="n">
        <v>0</v>
      </c>
      <c r="E266" s="354" t="n">
        <v>0</v>
      </c>
      <c r="F266" s="353" t="n">
        <v>0</v>
      </c>
      <c r="G266" s="354" t="n">
        <v>0</v>
      </c>
      <c r="H266" s="353" t="n">
        <v>0</v>
      </c>
      <c r="I266" s="355" t="n">
        <v>0</v>
      </c>
      <c r="J266" s="353" t="n">
        <v>0</v>
      </c>
      <c r="K266" s="356" t="n">
        <v>0</v>
      </c>
    </row>
    <row r="267" customFormat="false" ht="14.25" hidden="false" customHeight="false" outlineLevel="0" collapsed="false">
      <c r="A267" s="271" t="s">
        <v>98</v>
      </c>
      <c r="B267" s="296" t="s">
        <v>68</v>
      </c>
      <c r="C267" s="274" t="n">
        <f aca="false">C268+C279+C280</f>
        <v>111.006</v>
      </c>
      <c r="D267" s="274" t="n">
        <f aca="false">D268+D279+D280</f>
        <v>101.63</v>
      </c>
      <c r="E267" s="274" t="n">
        <f aca="false">D267/C267*100</f>
        <v>91.5536097147902</v>
      </c>
      <c r="F267" s="274" t="n">
        <f aca="false">F268+F279+F280</f>
        <v>103.93</v>
      </c>
      <c r="G267" s="274" t="n">
        <f aca="false">F267/D267*100</f>
        <v>102.263111286038</v>
      </c>
      <c r="H267" s="274" t="n">
        <f aca="false">H268+H279+H280</f>
        <v>107.63</v>
      </c>
      <c r="I267" s="275" t="n">
        <f aca="false">H267/F267*100</f>
        <v>103.56008852112</v>
      </c>
      <c r="J267" s="274" t="n">
        <f aca="false">J268+J279+J280</f>
        <v>112.13</v>
      </c>
      <c r="K267" s="276" t="n">
        <f aca="false">J267/H267*100</f>
        <v>104.180990430177</v>
      </c>
    </row>
    <row r="268" customFormat="false" ht="15" hidden="false" customHeight="false" outlineLevel="0" collapsed="false">
      <c r="A268" s="335" t="s">
        <v>86</v>
      </c>
      <c r="B268" s="304" t="s">
        <v>68</v>
      </c>
      <c r="C268" s="322" t="n">
        <v>110.425</v>
      </c>
      <c r="D268" s="322" t="n">
        <v>101</v>
      </c>
      <c r="E268" s="322" t="n">
        <f aca="false">D268/C268*100</f>
        <v>91.464795109803</v>
      </c>
      <c r="F268" s="328" t="n">
        <v>103.3</v>
      </c>
      <c r="G268" s="322" t="n">
        <f aca="false">F268/D268*100</f>
        <v>102.277227722772</v>
      </c>
      <c r="H268" s="316" t="n">
        <v>107</v>
      </c>
      <c r="I268" s="171" t="n">
        <f aca="false">H268/F268*100</f>
        <v>103.581800580833</v>
      </c>
      <c r="J268" s="328" t="n">
        <v>111.5</v>
      </c>
      <c r="K268" s="298" t="n">
        <f aca="false">J268/H268*100</f>
        <v>104.205607476636</v>
      </c>
    </row>
    <row r="269" customFormat="false" ht="15" hidden="false" customHeight="false" outlineLevel="0" collapsed="false">
      <c r="A269" s="335" t="s">
        <v>87</v>
      </c>
      <c r="B269" s="304"/>
      <c r="C269" s="322"/>
      <c r="D269" s="322"/>
      <c r="E269" s="322"/>
      <c r="F269" s="328"/>
      <c r="G269" s="322"/>
      <c r="H269" s="316"/>
      <c r="I269" s="171"/>
      <c r="J269" s="328"/>
      <c r="K269" s="298"/>
    </row>
    <row r="270" customFormat="false" ht="15" hidden="false" customHeight="false" outlineLevel="0" collapsed="false">
      <c r="A270" s="232" t="s">
        <v>23</v>
      </c>
      <c r="B270" s="348"/>
      <c r="C270" s="363" t="n">
        <f aca="false">SUM(C271:C278)</f>
        <v>110.427</v>
      </c>
      <c r="D270" s="363" t="n">
        <f aca="false">SUM(D271:D278)</f>
        <v>101.029</v>
      </c>
      <c r="E270" s="363" t="n">
        <f aca="false">D270/C270*100</f>
        <v>91.4894002372608</v>
      </c>
      <c r="F270" s="363" t="n">
        <f aca="false">SUM(F271:F278)</f>
        <v>103.3416444</v>
      </c>
      <c r="G270" s="363" t="n">
        <f aca="false">F270/D270*100</f>
        <v>102.289089667323</v>
      </c>
      <c r="H270" s="363" t="n">
        <f aca="false">SUM(H271:H278)</f>
        <v>107.005574022</v>
      </c>
      <c r="I270" s="363" t="n">
        <f aca="false">H270/F270*100</f>
        <v>103.545453184215</v>
      </c>
      <c r="J270" s="363" t="n">
        <f aca="false">SUM(J271:J278)</f>
        <v>111.488139628609</v>
      </c>
      <c r="K270" s="363" t="n">
        <f aca="false">J270/H270*100</f>
        <v>104.189095425709</v>
      </c>
    </row>
    <row r="271" customFormat="false" ht="15.75" hidden="false" customHeight="true" outlineLevel="0" collapsed="false">
      <c r="A271" s="337" t="s">
        <v>24</v>
      </c>
      <c r="B271" s="238" t="s">
        <v>68</v>
      </c>
      <c r="C271" s="322" t="n">
        <v>0.946</v>
      </c>
      <c r="D271" s="322" t="n">
        <v>0.708</v>
      </c>
      <c r="E271" s="322" t="n">
        <f aca="false">D271/C271*100</f>
        <v>74.8414376321353</v>
      </c>
      <c r="F271" s="322" t="n">
        <f aca="false">D271*1.023</f>
        <v>0.724284</v>
      </c>
      <c r="G271" s="322" t="n">
        <f aca="false">F271/D271*100</f>
        <v>102.3</v>
      </c>
      <c r="H271" s="322" t="n">
        <f aca="false">F271*1.036</f>
        <v>0.750358224</v>
      </c>
      <c r="I271" s="322" t="n">
        <f aca="false">H271/F271*100</f>
        <v>103.6</v>
      </c>
      <c r="J271" s="322" t="n">
        <f aca="false">H271*1.042</f>
        <v>0.781873269408</v>
      </c>
      <c r="K271" s="322" t="n">
        <f aca="false">J271/H271*100</f>
        <v>104.2</v>
      </c>
    </row>
    <row r="272" customFormat="false" ht="15.75" hidden="false" customHeight="false" outlineLevel="0" collapsed="false">
      <c r="A272" s="339" t="s">
        <v>26</v>
      </c>
      <c r="B272" s="238"/>
      <c r="C272" s="322" t="n">
        <v>16.613</v>
      </c>
      <c r="D272" s="322" t="n">
        <v>11.182</v>
      </c>
      <c r="E272" s="322" t="n">
        <f aca="false">D272/C272*100</f>
        <v>67.3087341238789</v>
      </c>
      <c r="F272" s="322" t="n">
        <f aca="false">D272*1.023</f>
        <v>11.439186</v>
      </c>
      <c r="G272" s="322" t="n">
        <f aca="false">F272/D272*100</f>
        <v>102.3</v>
      </c>
      <c r="H272" s="322" t="n">
        <f aca="false">F272*1.036</f>
        <v>11.850996696</v>
      </c>
      <c r="I272" s="322" t="n">
        <f aca="false">H272/F272*100</f>
        <v>103.6</v>
      </c>
      <c r="J272" s="322" t="n">
        <f aca="false">H272*1.042</f>
        <v>12.348738557232</v>
      </c>
      <c r="K272" s="322" t="n">
        <f aca="false">J272/H272*100</f>
        <v>104.2</v>
      </c>
    </row>
    <row r="273" customFormat="false" ht="15.75" hidden="false" customHeight="false" outlineLevel="0" collapsed="false">
      <c r="A273" s="340" t="s">
        <v>27</v>
      </c>
      <c r="B273" s="238"/>
      <c r="C273" s="322" t="n">
        <v>5.246</v>
      </c>
      <c r="D273" s="322" t="n">
        <v>4.384</v>
      </c>
      <c r="E273" s="322" t="n">
        <f aca="false">D273/C273*100</f>
        <v>83.5684330918795</v>
      </c>
      <c r="F273" s="322" t="n">
        <f aca="false">D273*1.023</f>
        <v>4.484832</v>
      </c>
      <c r="G273" s="322" t="n">
        <f aca="false">F273/D273*100</f>
        <v>102.3</v>
      </c>
      <c r="H273" s="322" t="n">
        <f aca="false">F273*1.036</f>
        <v>4.646285952</v>
      </c>
      <c r="I273" s="322" t="n">
        <f aca="false">H273/F273*100</f>
        <v>103.6</v>
      </c>
      <c r="J273" s="322" t="n">
        <f aca="false">H273*1.042</f>
        <v>4.841429961984</v>
      </c>
      <c r="K273" s="322" t="n">
        <f aca="false">J273/H273*100</f>
        <v>104.2</v>
      </c>
    </row>
    <row r="274" customFormat="false" ht="15.75" hidden="false" customHeight="false" outlineLevel="0" collapsed="false">
      <c r="A274" s="339" t="s">
        <v>28</v>
      </c>
      <c r="B274" s="238"/>
      <c r="C274" s="322" t="n">
        <v>9.417</v>
      </c>
      <c r="D274" s="322" t="n">
        <v>9.216</v>
      </c>
      <c r="E274" s="322" t="n">
        <f aca="false">D274/C274*100</f>
        <v>97.8655622809812</v>
      </c>
      <c r="F274" s="322" t="n">
        <f aca="false">D274*1.023</f>
        <v>9.427968</v>
      </c>
      <c r="G274" s="322" t="n">
        <f aca="false">F274/D274*100</f>
        <v>102.3</v>
      </c>
      <c r="H274" s="322" t="n">
        <f aca="false">F274*1.036</f>
        <v>9.767374848</v>
      </c>
      <c r="I274" s="322" t="n">
        <f aca="false">H274/F274*100</f>
        <v>103.6</v>
      </c>
      <c r="J274" s="322" t="n">
        <f aca="false">H274*1.042</f>
        <v>10.177604591616</v>
      </c>
      <c r="K274" s="322" t="n">
        <f aca="false">J274/H274*100</f>
        <v>104.2</v>
      </c>
    </row>
    <row r="275" customFormat="false" ht="15.75" hidden="false" customHeight="false" outlineLevel="0" collapsed="false">
      <c r="A275" s="339" t="s">
        <v>32</v>
      </c>
      <c r="B275" s="238"/>
      <c r="C275" s="322" t="n">
        <v>15.197</v>
      </c>
      <c r="D275" s="322" t="n">
        <v>15.119</v>
      </c>
      <c r="E275" s="322" t="n">
        <f aca="false">D275/C275*100</f>
        <v>99.4867408041061</v>
      </c>
      <c r="F275" s="322" t="n">
        <f aca="false">D275*1.023</f>
        <v>15.466737</v>
      </c>
      <c r="G275" s="322" t="n">
        <f aca="false">F275/D275*100</f>
        <v>102.3</v>
      </c>
      <c r="H275" s="322" t="n">
        <f aca="false">F275*1.036</f>
        <v>16.023539532</v>
      </c>
      <c r="I275" s="322" t="n">
        <f aca="false">H275/F275*100</f>
        <v>103.6</v>
      </c>
      <c r="J275" s="322" t="n">
        <f aca="false">H275*1.042</f>
        <v>16.696528192344</v>
      </c>
      <c r="K275" s="322" t="n">
        <f aca="false">J275/H275*100</f>
        <v>104.2</v>
      </c>
    </row>
    <row r="276" customFormat="false" ht="15.75" hidden="false" customHeight="false" outlineLevel="0" collapsed="false">
      <c r="A276" s="339" t="s">
        <v>33</v>
      </c>
      <c r="B276" s="238"/>
      <c r="C276" s="322" t="n">
        <v>4.637</v>
      </c>
      <c r="D276" s="322" t="n">
        <v>3.732</v>
      </c>
      <c r="E276" s="322" t="n">
        <f aca="false">D276/C276*100</f>
        <v>80.483070951046</v>
      </c>
      <c r="F276" s="322" t="n">
        <f aca="false">D276*1.023</f>
        <v>3.817836</v>
      </c>
      <c r="G276" s="322" t="n">
        <f aca="false">F276/D276*100</f>
        <v>102.3</v>
      </c>
      <c r="H276" s="322" t="n">
        <f aca="false">F276*1.036</f>
        <v>3.955278096</v>
      </c>
      <c r="I276" s="322" t="n">
        <f aca="false">H276/F276*100</f>
        <v>103.6</v>
      </c>
      <c r="J276" s="322" t="n">
        <f aca="false">H276*1.042</f>
        <v>4.121399776032</v>
      </c>
      <c r="K276" s="322" t="n">
        <f aca="false">J276/H276*100</f>
        <v>104.2</v>
      </c>
    </row>
    <row r="277" customFormat="false" ht="15.75" hidden="false" customHeight="false" outlineLevel="0" collapsed="false">
      <c r="A277" s="339" t="s">
        <v>34</v>
      </c>
      <c r="B277" s="238"/>
      <c r="C277" s="322" t="n">
        <v>56.481</v>
      </c>
      <c r="D277" s="322" t="n">
        <v>55.113</v>
      </c>
      <c r="E277" s="322" t="n">
        <f aca="false">D277/C277*100</f>
        <v>97.5779465661019</v>
      </c>
      <c r="F277" s="322" t="n">
        <f aca="false">D277*1.0228</f>
        <v>56.3695764</v>
      </c>
      <c r="G277" s="322" t="n">
        <f aca="false">F277/D277*100</f>
        <v>102.28</v>
      </c>
      <c r="H277" s="322" t="n">
        <f aca="false">F277*1.035</f>
        <v>58.342511574</v>
      </c>
      <c r="I277" s="322" t="n">
        <f aca="false">H277/F277*100</f>
        <v>103.5</v>
      </c>
      <c r="J277" s="322" t="n">
        <f aca="false">H277*1.0418</f>
        <v>60.7812285577932</v>
      </c>
      <c r="K277" s="322" t="n">
        <f aca="false">J277/H277*100</f>
        <v>104.18</v>
      </c>
    </row>
    <row r="278" customFormat="false" ht="15.75" hidden="false" customHeight="false" outlineLevel="0" collapsed="false">
      <c r="A278" s="339" t="s">
        <v>35</v>
      </c>
      <c r="B278" s="238"/>
      <c r="C278" s="322" t="n">
        <v>1.89</v>
      </c>
      <c r="D278" s="322" t="n">
        <v>1.575</v>
      </c>
      <c r="E278" s="322" t="n">
        <f aca="false">D278/C278*100</f>
        <v>83.3333333333333</v>
      </c>
      <c r="F278" s="322" t="n">
        <f aca="false">D278*1.023</f>
        <v>1.611225</v>
      </c>
      <c r="G278" s="322" t="n">
        <f aca="false">F278/D278*100</f>
        <v>102.3</v>
      </c>
      <c r="H278" s="322" t="n">
        <f aca="false">F278*1.036</f>
        <v>1.6692291</v>
      </c>
      <c r="I278" s="322" t="n">
        <f aca="false">H278/F278*100</f>
        <v>103.6</v>
      </c>
      <c r="J278" s="322" t="n">
        <f aca="false">H278*1.042</f>
        <v>1.7393367222</v>
      </c>
      <c r="K278" s="322" t="n">
        <f aca="false">J278/H278*100</f>
        <v>104.2</v>
      </c>
    </row>
    <row r="279" customFormat="false" ht="15" hidden="false" customHeight="false" outlineLevel="0" collapsed="false">
      <c r="A279" s="351" t="s">
        <v>88</v>
      </c>
      <c r="B279" s="352" t="s">
        <v>68</v>
      </c>
      <c r="C279" s="365" t="n">
        <v>0.452</v>
      </c>
      <c r="D279" s="353" t="n">
        <v>0.5</v>
      </c>
      <c r="E279" s="354" t="n">
        <f aca="false">D279/C279*100</f>
        <v>110.619469026549</v>
      </c>
      <c r="F279" s="353" t="n">
        <v>0.5</v>
      </c>
      <c r="G279" s="354" t="n">
        <f aca="false">F279/D279*100</f>
        <v>100</v>
      </c>
      <c r="H279" s="354" t="n">
        <v>0.5</v>
      </c>
      <c r="I279" s="355" t="n">
        <f aca="false">H279/F279*100</f>
        <v>100</v>
      </c>
      <c r="J279" s="353" t="n">
        <v>0.5</v>
      </c>
      <c r="K279" s="366" t="n">
        <f aca="false">J279/H279*100</f>
        <v>100</v>
      </c>
    </row>
    <row r="280" customFormat="false" ht="15" hidden="false" customHeight="false" outlineLevel="0" collapsed="false">
      <c r="A280" s="351" t="s">
        <v>89</v>
      </c>
      <c r="B280" s="352" t="s">
        <v>68</v>
      </c>
      <c r="C280" s="365" t="n">
        <v>0.129</v>
      </c>
      <c r="D280" s="353" t="n">
        <v>0.13</v>
      </c>
      <c r="E280" s="354" t="n">
        <f aca="false">D280/C280*100</f>
        <v>100.77519379845</v>
      </c>
      <c r="F280" s="353" t="n">
        <v>0.13</v>
      </c>
      <c r="G280" s="354" t="n">
        <f aca="false">F280/D280*100</f>
        <v>100</v>
      </c>
      <c r="H280" s="353" t="n">
        <v>0.13</v>
      </c>
      <c r="I280" s="355" t="n">
        <f aca="false">H280/F280*100</f>
        <v>100</v>
      </c>
      <c r="J280" s="353" t="n">
        <v>0.13</v>
      </c>
      <c r="K280" s="366" t="n">
        <f aca="false">J280/H280*100</f>
        <v>100</v>
      </c>
    </row>
    <row r="281" customFormat="false" ht="14.25" hidden="false" customHeight="true" outlineLevel="0" collapsed="false">
      <c r="A281" s="271" t="s">
        <v>99</v>
      </c>
      <c r="B281" s="296" t="s">
        <v>68</v>
      </c>
      <c r="C281" s="273" t="n">
        <f aca="false">C282+C289+C290</f>
        <v>3.4</v>
      </c>
      <c r="D281" s="273" t="n">
        <f aca="false">D282+D289+D290</f>
        <v>2.9</v>
      </c>
      <c r="E281" s="274" t="n">
        <f aca="false">D281/C281*100</f>
        <v>85.2941176470588</v>
      </c>
      <c r="F281" s="274" t="n">
        <f aca="false">F282+F289+F290</f>
        <v>3</v>
      </c>
      <c r="G281" s="274" t="n">
        <f aca="false">F281/D281*100</f>
        <v>103.448275862069</v>
      </c>
      <c r="H281" s="274" t="n">
        <f aca="false">H282+H289+H290</f>
        <v>3</v>
      </c>
      <c r="I281" s="358" t="n">
        <f aca="false">H281/F281*100</f>
        <v>100</v>
      </c>
      <c r="J281" s="274" t="n">
        <f aca="false">J282+J289+J290</f>
        <v>3</v>
      </c>
      <c r="K281" s="358" t="n">
        <f aca="false">J281/H281*100</f>
        <v>100</v>
      </c>
    </row>
    <row r="282" customFormat="false" ht="14.25" hidden="false" customHeight="true" outlineLevel="0" collapsed="false">
      <c r="A282" s="335" t="s">
        <v>86</v>
      </c>
      <c r="B282" s="304" t="s">
        <v>68</v>
      </c>
      <c r="C282" s="321" t="n">
        <v>1.3</v>
      </c>
      <c r="D282" s="321" t="n">
        <v>1.1</v>
      </c>
      <c r="E282" s="322" t="n">
        <f aca="false">D282/C282*100</f>
        <v>84.6153846153846</v>
      </c>
      <c r="F282" s="328" t="n">
        <v>1.2</v>
      </c>
      <c r="G282" s="322" t="n">
        <f aca="false">F282/D282*100</f>
        <v>109.090909090909</v>
      </c>
      <c r="H282" s="328" t="n">
        <v>1.2</v>
      </c>
      <c r="I282" s="171" t="n">
        <f aca="false">H282/F282*100</f>
        <v>100</v>
      </c>
      <c r="J282" s="328" t="n">
        <v>1.2</v>
      </c>
      <c r="K282" s="360" t="n">
        <f aca="false">J282/H282*100</f>
        <v>100</v>
      </c>
    </row>
    <row r="283" customFormat="false" ht="14.25" hidden="false" customHeight="true" outlineLevel="0" collapsed="false">
      <c r="A283" s="335" t="s">
        <v>87</v>
      </c>
      <c r="B283" s="304"/>
      <c r="C283" s="321"/>
      <c r="D283" s="321"/>
      <c r="E283" s="322"/>
      <c r="F283" s="328"/>
      <c r="G283" s="322"/>
      <c r="H283" s="328"/>
      <c r="I283" s="171"/>
      <c r="J283" s="328"/>
      <c r="K283" s="360"/>
    </row>
    <row r="284" customFormat="false" ht="14.25" hidden="false" customHeight="true" outlineLevel="0" collapsed="false">
      <c r="A284" s="232" t="s">
        <v>23</v>
      </c>
      <c r="B284" s="348"/>
      <c r="C284" s="363" t="n">
        <f aca="false">SUM(C285:C288)</f>
        <v>1.286</v>
      </c>
      <c r="D284" s="363" t="n">
        <f aca="false">SUM(D285:D288)</f>
        <v>1.0878</v>
      </c>
      <c r="E284" s="363" t="n">
        <f aca="false">D284/C284*100</f>
        <v>84.5878693623639</v>
      </c>
      <c r="F284" s="363" t="n">
        <f aca="false">SUM(F285:F288)</f>
        <v>1.1872704</v>
      </c>
      <c r="G284" s="363" t="n">
        <f aca="false">F284/D284*100</f>
        <v>109.14418091561</v>
      </c>
      <c r="H284" s="363" t="n">
        <f aca="false">SUM(H285:H288)</f>
        <v>1.1872704</v>
      </c>
      <c r="I284" s="344" t="n">
        <f aca="false">H284/F284*100</f>
        <v>100</v>
      </c>
      <c r="J284" s="363" t="n">
        <f aca="false">SUM(J285:J288)</f>
        <v>1.1872704</v>
      </c>
      <c r="K284" s="344" t="n">
        <f aca="false">J284/H284*100</f>
        <v>100</v>
      </c>
    </row>
    <row r="285" customFormat="false" ht="14.25" hidden="false" customHeight="true" outlineLevel="0" collapsed="false">
      <c r="A285" s="335" t="s">
        <v>27</v>
      </c>
      <c r="B285" s="304" t="s">
        <v>68</v>
      </c>
      <c r="C285" s="322" t="n">
        <v>0.118</v>
      </c>
      <c r="D285" s="322" t="n">
        <v>0.137</v>
      </c>
      <c r="E285" s="322" t="n">
        <f aca="false">D285/C285*100</f>
        <v>116.101694915254</v>
      </c>
      <c r="F285" s="322" t="n">
        <f aca="false">D285*1.091</f>
        <v>0.149467</v>
      </c>
      <c r="G285" s="322" t="n">
        <f aca="false">F285/D285*100</f>
        <v>109.1</v>
      </c>
      <c r="H285" s="322" t="n">
        <f aca="false">F285*1</f>
        <v>0.149467</v>
      </c>
      <c r="I285" s="321" t="n">
        <f aca="false">H285/F285*100</f>
        <v>100</v>
      </c>
      <c r="J285" s="322" t="n">
        <f aca="false">H285*1</f>
        <v>0.149467</v>
      </c>
      <c r="K285" s="321" t="n">
        <f aca="false">J285/H285*100</f>
        <v>100</v>
      </c>
    </row>
    <row r="286" customFormat="false" ht="14.25" hidden="false" customHeight="true" outlineLevel="0" collapsed="false">
      <c r="A286" s="335" t="s">
        <v>29</v>
      </c>
      <c r="B286" s="304" t="s">
        <v>68</v>
      </c>
      <c r="C286" s="322" t="n">
        <v>0.388</v>
      </c>
      <c r="D286" s="322" t="n">
        <v>0.31</v>
      </c>
      <c r="E286" s="322" t="n">
        <f aca="false">D286/C286*100</f>
        <v>79.8969072164948</v>
      </c>
      <c r="F286" s="322" t="n">
        <f aca="false">D286*1.091</f>
        <v>0.33821</v>
      </c>
      <c r="G286" s="322" t="n">
        <f aca="false">F286/D286*100</f>
        <v>109.1</v>
      </c>
      <c r="H286" s="322" t="n">
        <f aca="false">F286*1</f>
        <v>0.33821</v>
      </c>
      <c r="I286" s="321" t="n">
        <f aca="false">H286/F286*100</f>
        <v>100</v>
      </c>
      <c r="J286" s="322" t="n">
        <f aca="false">H286*1</f>
        <v>0.33821</v>
      </c>
      <c r="K286" s="321" t="n">
        <f aca="false">J286/H286*100</f>
        <v>100</v>
      </c>
    </row>
    <row r="287" customFormat="false" ht="14.25" hidden="false" customHeight="true" outlineLevel="0" collapsed="false">
      <c r="A287" s="335" t="s">
        <v>30</v>
      </c>
      <c r="B287" s="304" t="s">
        <v>68</v>
      </c>
      <c r="C287" s="322" t="n">
        <v>0.142</v>
      </c>
      <c r="D287" s="322" t="n">
        <v>0.1068</v>
      </c>
      <c r="E287" s="322" t="n">
        <f aca="false">D287/C287*100</f>
        <v>75.2112676056338</v>
      </c>
      <c r="F287" s="322" t="n">
        <f aca="false">D287*1.091</f>
        <v>0.1165188</v>
      </c>
      <c r="G287" s="322" t="n">
        <f aca="false">F287/D287*100</f>
        <v>109.1</v>
      </c>
      <c r="H287" s="322" t="n">
        <f aca="false">F287*1</f>
        <v>0.1165188</v>
      </c>
      <c r="I287" s="321" t="n">
        <f aca="false">H287/F287*100</f>
        <v>100</v>
      </c>
      <c r="J287" s="322" t="n">
        <f aca="false">H287*1</f>
        <v>0.1165188</v>
      </c>
      <c r="K287" s="321" t="n">
        <f aca="false">J287/H287*100</f>
        <v>100</v>
      </c>
    </row>
    <row r="288" customFormat="false" ht="14.25" hidden="false" customHeight="true" outlineLevel="0" collapsed="false">
      <c r="A288" s="335" t="s">
        <v>24</v>
      </c>
      <c r="B288" s="304" t="s">
        <v>68</v>
      </c>
      <c r="C288" s="322" t="n">
        <v>0.638</v>
      </c>
      <c r="D288" s="322" t="n">
        <v>0.534</v>
      </c>
      <c r="E288" s="322" t="n">
        <f aca="false">D288/C288*100</f>
        <v>83.6990595611285</v>
      </c>
      <c r="F288" s="322" t="n">
        <f aca="false">D288*1.0919</f>
        <v>0.5830746</v>
      </c>
      <c r="G288" s="322" t="n">
        <f aca="false">F288/D288*100</f>
        <v>109.19</v>
      </c>
      <c r="H288" s="322" t="n">
        <f aca="false">F288*1</f>
        <v>0.5830746</v>
      </c>
      <c r="I288" s="321" t="n">
        <f aca="false">H288/F288*100</f>
        <v>100</v>
      </c>
      <c r="J288" s="322" t="n">
        <f aca="false">H288*1</f>
        <v>0.5830746</v>
      </c>
      <c r="K288" s="321" t="n">
        <f aca="false">J288/H288*100</f>
        <v>100</v>
      </c>
    </row>
    <row r="289" customFormat="false" ht="14.25" hidden="false" customHeight="true" outlineLevel="0" collapsed="false">
      <c r="A289" s="351" t="s">
        <v>88</v>
      </c>
      <c r="B289" s="352" t="s">
        <v>68</v>
      </c>
      <c r="C289" s="353" t="n">
        <v>1.6</v>
      </c>
      <c r="D289" s="353" t="n">
        <v>1.3</v>
      </c>
      <c r="E289" s="354" t="n">
        <f aca="false">D289/C289*100</f>
        <v>81.25</v>
      </c>
      <c r="F289" s="353" t="n">
        <v>1.3</v>
      </c>
      <c r="G289" s="354" t="n">
        <f aca="false">F289/D289*100</f>
        <v>100</v>
      </c>
      <c r="H289" s="353" t="n">
        <v>1.3</v>
      </c>
      <c r="I289" s="355" t="n">
        <f aca="false">H289/F289*100</f>
        <v>100</v>
      </c>
      <c r="J289" s="353" t="n">
        <v>1.3</v>
      </c>
      <c r="K289" s="366" t="n">
        <f aca="false">J289/H289*100</f>
        <v>100</v>
      </c>
    </row>
    <row r="290" customFormat="false" ht="14.25" hidden="false" customHeight="true" outlineLevel="0" collapsed="false">
      <c r="A290" s="351" t="s">
        <v>89</v>
      </c>
      <c r="B290" s="352" t="s">
        <v>68</v>
      </c>
      <c r="C290" s="353" t="n">
        <v>0.5</v>
      </c>
      <c r="D290" s="353" t="n">
        <v>0.5</v>
      </c>
      <c r="E290" s="354" t="n">
        <f aca="false">D290/C290*100</f>
        <v>100</v>
      </c>
      <c r="F290" s="353" t="n">
        <v>0.5</v>
      </c>
      <c r="G290" s="354" t="n">
        <f aca="false">F290/D290*100</f>
        <v>100</v>
      </c>
      <c r="H290" s="353" t="n">
        <v>0.5</v>
      </c>
      <c r="I290" s="355" t="n">
        <f aca="false">H290/F290*100</f>
        <v>100</v>
      </c>
      <c r="J290" s="353" t="n">
        <v>0.5</v>
      </c>
      <c r="K290" s="366" t="n">
        <f aca="false">J290/H290*100</f>
        <v>100</v>
      </c>
    </row>
    <row r="291" customFormat="false" ht="14.25" hidden="false" customHeight="false" outlineLevel="0" collapsed="false">
      <c r="A291" s="271" t="s">
        <v>100</v>
      </c>
      <c r="B291" s="296" t="s">
        <v>68</v>
      </c>
      <c r="C291" s="273" t="n">
        <f aca="false">C292+C293+C294</f>
        <v>18.7</v>
      </c>
      <c r="D291" s="273" t="n">
        <f aca="false">D292+D293+D294</f>
        <v>18.8</v>
      </c>
      <c r="E291" s="274" t="n">
        <f aca="false">D291/C291*100</f>
        <v>100.534759358289</v>
      </c>
      <c r="F291" s="273" t="n">
        <f aca="false">F292+F293+F294</f>
        <v>18.8</v>
      </c>
      <c r="G291" s="274" t="n">
        <f aca="false">F291/D291*100</f>
        <v>100</v>
      </c>
      <c r="H291" s="273" t="n">
        <f aca="false">H292+H293+H294</f>
        <v>18.8</v>
      </c>
      <c r="I291" s="275" t="n">
        <f aca="false">H291/F291*100</f>
        <v>100</v>
      </c>
      <c r="J291" s="273" t="n">
        <f aca="false">J292+J293+J294</f>
        <v>18.8</v>
      </c>
      <c r="K291" s="358" t="n">
        <f aca="false">J291/H291*100</f>
        <v>100</v>
      </c>
    </row>
    <row r="292" customFormat="false" ht="16.5" hidden="false" customHeight="true" outlineLevel="0" collapsed="false">
      <c r="A292" s="335" t="s">
        <v>86</v>
      </c>
      <c r="B292" s="304" t="s">
        <v>68</v>
      </c>
      <c r="C292" s="321"/>
      <c r="D292" s="321"/>
      <c r="E292" s="322"/>
      <c r="F292" s="328"/>
      <c r="G292" s="322"/>
      <c r="H292" s="328"/>
      <c r="I292" s="171"/>
      <c r="J292" s="328"/>
      <c r="K292" s="298"/>
    </row>
    <row r="293" customFormat="false" ht="15" hidden="false" customHeight="true" outlineLevel="0" collapsed="false">
      <c r="A293" s="335" t="s">
        <v>88</v>
      </c>
      <c r="B293" s="304" t="s">
        <v>68</v>
      </c>
      <c r="C293" s="321" t="n">
        <v>0.5</v>
      </c>
      <c r="D293" s="321" t="n">
        <v>0.3</v>
      </c>
      <c r="E293" s="322" t="n">
        <f aca="false">D293/C293*100</f>
        <v>60</v>
      </c>
      <c r="F293" s="328" t="n">
        <v>0.3</v>
      </c>
      <c r="G293" s="322" t="n">
        <f aca="false">F293/D293*100</f>
        <v>100</v>
      </c>
      <c r="H293" s="328" t="n">
        <v>0.3</v>
      </c>
      <c r="I293" s="171" t="n">
        <f aca="false">H293/F293*100</f>
        <v>100</v>
      </c>
      <c r="J293" s="328" t="n">
        <v>0.3</v>
      </c>
      <c r="K293" s="298" t="n">
        <f aca="false">J293/H293*100</f>
        <v>100</v>
      </c>
    </row>
    <row r="294" customFormat="false" ht="16.5" hidden="false" customHeight="true" outlineLevel="0" collapsed="false">
      <c r="A294" s="335" t="s">
        <v>89</v>
      </c>
      <c r="B294" s="304" t="s">
        <v>68</v>
      </c>
      <c r="C294" s="321" t="n">
        <v>18.2</v>
      </c>
      <c r="D294" s="321" t="n">
        <v>18.5</v>
      </c>
      <c r="E294" s="322" t="n">
        <f aca="false">D294/C294*100</f>
        <v>101.648351648352</v>
      </c>
      <c r="F294" s="328" t="n">
        <v>18.5</v>
      </c>
      <c r="G294" s="322" t="n">
        <f aca="false">F294/D294*100</f>
        <v>100</v>
      </c>
      <c r="H294" s="328" t="n">
        <v>18.5</v>
      </c>
      <c r="I294" s="171" t="n">
        <f aca="false">H294/F294*100</f>
        <v>100</v>
      </c>
      <c r="J294" s="328" t="n">
        <v>18.5</v>
      </c>
      <c r="K294" s="298" t="n">
        <f aca="false">J294/H294*100</f>
        <v>100</v>
      </c>
    </row>
    <row r="295" customFormat="false" ht="14.25" hidden="false" customHeight="false" outlineLevel="0" collapsed="false">
      <c r="A295" s="271" t="s">
        <v>101</v>
      </c>
      <c r="B295" s="296" t="s">
        <v>68</v>
      </c>
      <c r="C295" s="274" t="n">
        <f aca="false">C296+C302+C303</f>
        <v>21.5</v>
      </c>
      <c r="D295" s="273" t="n">
        <f aca="false">D296+D302+D303</f>
        <v>20.7</v>
      </c>
      <c r="E295" s="274" t="n">
        <f aca="false">D295/C295*100</f>
        <v>96.2790697674419</v>
      </c>
      <c r="F295" s="274" t="n">
        <f aca="false">F296+F302+F303</f>
        <v>21</v>
      </c>
      <c r="G295" s="274" t="n">
        <f aca="false">F295/D295*100</f>
        <v>101.449275362319</v>
      </c>
      <c r="H295" s="273" t="n">
        <f aca="false">H296+H302+H303</f>
        <v>21.4</v>
      </c>
      <c r="I295" s="275" t="n">
        <f aca="false">H295/F295*100</f>
        <v>101.904761904762</v>
      </c>
      <c r="J295" s="273" t="n">
        <f aca="false">J296+J302+J303</f>
        <v>21.6</v>
      </c>
      <c r="K295" s="276" t="n">
        <f aca="false">J295/H295*100</f>
        <v>100.934579439252</v>
      </c>
    </row>
    <row r="296" customFormat="false" ht="15.75" hidden="false" customHeight="true" outlineLevel="0" collapsed="false">
      <c r="A296" s="335" t="s">
        <v>86</v>
      </c>
      <c r="B296" s="304" t="s">
        <v>68</v>
      </c>
      <c r="C296" s="321" t="n">
        <v>2.1</v>
      </c>
      <c r="D296" s="321" t="n">
        <v>1.2</v>
      </c>
      <c r="E296" s="322" t="n">
        <f aca="false">D296/C296*100</f>
        <v>57.1428571428571</v>
      </c>
      <c r="F296" s="328" t="n">
        <v>1.2</v>
      </c>
      <c r="G296" s="322" t="n">
        <f aca="false">F296/D296*100</f>
        <v>100</v>
      </c>
      <c r="H296" s="328" t="n">
        <v>1.3</v>
      </c>
      <c r="I296" s="171" t="n">
        <f aca="false">H296/F296*100</f>
        <v>108.333333333333</v>
      </c>
      <c r="J296" s="328" t="n">
        <v>1.3</v>
      </c>
      <c r="K296" s="298" t="n">
        <f aca="false">J296/H296*100</f>
        <v>100</v>
      </c>
    </row>
    <row r="297" customFormat="false" ht="15.75" hidden="false" customHeight="true" outlineLevel="0" collapsed="false">
      <c r="A297" s="335" t="s">
        <v>87</v>
      </c>
      <c r="B297" s="304"/>
      <c r="C297" s="321"/>
      <c r="D297" s="321"/>
      <c r="E297" s="322"/>
      <c r="F297" s="328"/>
      <c r="G297" s="322"/>
      <c r="H297" s="328"/>
      <c r="I297" s="171"/>
      <c r="J297" s="328"/>
      <c r="K297" s="298"/>
    </row>
    <row r="298" customFormat="false" ht="15.75" hidden="false" customHeight="true" outlineLevel="0" collapsed="false">
      <c r="A298" s="232" t="s">
        <v>23</v>
      </c>
      <c r="B298" s="348"/>
      <c r="C298" s="363" t="n">
        <f aca="false">SUM(C299:C301)</f>
        <v>2.094</v>
      </c>
      <c r="D298" s="363" t="n">
        <f aca="false">SUM(D299:D301)</f>
        <v>1.196</v>
      </c>
      <c r="E298" s="363" t="n">
        <f aca="false">D298/C298*100</f>
        <v>57.1155682903534</v>
      </c>
      <c r="F298" s="363" t="n">
        <f aca="false">SUM(F299:F301)</f>
        <v>1.196</v>
      </c>
      <c r="G298" s="344" t="n">
        <f aca="false">F298/D298*100</f>
        <v>100</v>
      </c>
      <c r="H298" s="363" t="n">
        <f aca="false">SUM(H299:H301)</f>
        <v>1.295268</v>
      </c>
      <c r="I298" s="344" t="n">
        <f aca="false">H298/F298*100</f>
        <v>108.3</v>
      </c>
      <c r="J298" s="363" t="n">
        <f aca="false">SUM(J299:J301)</f>
        <v>1.295268</v>
      </c>
      <c r="K298" s="367" t="n">
        <f aca="false">J298/H298*100</f>
        <v>100</v>
      </c>
    </row>
    <row r="299" customFormat="false" ht="15.75" hidden="false" customHeight="true" outlineLevel="0" collapsed="false">
      <c r="A299" s="337" t="s">
        <v>24</v>
      </c>
      <c r="B299" s="238" t="s">
        <v>68</v>
      </c>
      <c r="C299" s="322" t="n">
        <v>1.375</v>
      </c>
      <c r="D299" s="322" t="n">
        <v>0.764</v>
      </c>
      <c r="E299" s="322" t="n">
        <f aca="false">D299/C299*100</f>
        <v>55.5636363636364</v>
      </c>
      <c r="F299" s="322" t="n">
        <v>0.764</v>
      </c>
      <c r="G299" s="321" t="n">
        <f aca="false">F299/D299*100</f>
        <v>100</v>
      </c>
      <c r="H299" s="322" t="n">
        <f aca="false">F299*1.083</f>
        <v>0.827412</v>
      </c>
      <c r="I299" s="321" t="n">
        <f aca="false">H299/F299*100</f>
        <v>108.3</v>
      </c>
      <c r="J299" s="322" t="n">
        <f aca="false">H299*1</f>
        <v>0.827412</v>
      </c>
      <c r="K299" s="359" t="n">
        <f aca="false">J299/H299*100</f>
        <v>100</v>
      </c>
    </row>
    <row r="300" customFormat="false" ht="15.75" hidden="false" customHeight="true" outlineLevel="0" collapsed="false">
      <c r="A300" s="339" t="s">
        <v>29</v>
      </c>
      <c r="B300" s="238"/>
      <c r="C300" s="322" t="n">
        <v>0.54</v>
      </c>
      <c r="D300" s="322" t="n">
        <v>0.342</v>
      </c>
      <c r="E300" s="322" t="n">
        <f aca="false">D300/C300*100</f>
        <v>63.3333333333333</v>
      </c>
      <c r="F300" s="322" t="n">
        <v>0.342</v>
      </c>
      <c r="G300" s="321" t="n">
        <f aca="false">F300/D300*100</f>
        <v>100</v>
      </c>
      <c r="H300" s="322" t="n">
        <f aca="false">F300*1.083</f>
        <v>0.370386</v>
      </c>
      <c r="I300" s="321" t="n">
        <f aca="false">H300/F300*100</f>
        <v>108.3</v>
      </c>
      <c r="J300" s="322" t="n">
        <f aca="false">H300*1</f>
        <v>0.370386</v>
      </c>
      <c r="K300" s="321" t="n">
        <f aca="false">J300/H300*100</f>
        <v>100</v>
      </c>
    </row>
    <row r="301" customFormat="false" ht="15.75" hidden="false" customHeight="true" outlineLevel="0" collapsed="false">
      <c r="A301" s="339" t="s">
        <v>102</v>
      </c>
      <c r="B301" s="238"/>
      <c r="C301" s="322" t="n">
        <v>0.179</v>
      </c>
      <c r="D301" s="322" t="n">
        <v>0.09</v>
      </c>
      <c r="E301" s="322" t="n">
        <f aca="false">D301/C301*100</f>
        <v>50.2793296089386</v>
      </c>
      <c r="F301" s="322" t="n">
        <v>0.09</v>
      </c>
      <c r="G301" s="321" t="n">
        <f aca="false">F301/D301*100</f>
        <v>100</v>
      </c>
      <c r="H301" s="322" t="n">
        <f aca="false">F301*1.083</f>
        <v>0.09747</v>
      </c>
      <c r="I301" s="321" t="n">
        <f aca="false">H301/F301*100</f>
        <v>108.3</v>
      </c>
      <c r="J301" s="322" t="n">
        <f aca="false">H301*1</f>
        <v>0.09747</v>
      </c>
      <c r="K301" s="321" t="n">
        <f aca="false">J301/H301*100</f>
        <v>100</v>
      </c>
    </row>
    <row r="302" customFormat="false" ht="13.5" hidden="false" customHeight="true" outlineLevel="0" collapsed="false">
      <c r="A302" s="351" t="s">
        <v>88</v>
      </c>
      <c r="B302" s="352" t="s">
        <v>68</v>
      </c>
      <c r="C302" s="353" t="n">
        <v>1.9</v>
      </c>
      <c r="D302" s="353" t="n">
        <v>1.7</v>
      </c>
      <c r="E302" s="354" t="n">
        <f aca="false">D302/C302*100</f>
        <v>89.4736842105263</v>
      </c>
      <c r="F302" s="353" t="n">
        <v>1.8</v>
      </c>
      <c r="G302" s="354" t="n">
        <f aca="false">F302/D302*100</f>
        <v>105.882352941176</v>
      </c>
      <c r="H302" s="353" t="n">
        <v>1.9</v>
      </c>
      <c r="I302" s="355" t="n">
        <f aca="false">H302/F302*100</f>
        <v>105.555555555556</v>
      </c>
      <c r="J302" s="353" t="n">
        <v>1.9</v>
      </c>
      <c r="K302" s="356" t="n">
        <f aca="false">J302/H302*100</f>
        <v>100</v>
      </c>
    </row>
    <row r="303" customFormat="false" ht="13.5" hidden="false" customHeight="true" outlineLevel="0" collapsed="false">
      <c r="A303" s="351" t="s">
        <v>89</v>
      </c>
      <c r="B303" s="352" t="s">
        <v>68</v>
      </c>
      <c r="C303" s="353" t="n">
        <v>17.5</v>
      </c>
      <c r="D303" s="353" t="n">
        <v>17.8</v>
      </c>
      <c r="E303" s="354" t="n">
        <f aca="false">D303/C303*100</f>
        <v>101.714285714286</v>
      </c>
      <c r="F303" s="354" t="n">
        <v>18</v>
      </c>
      <c r="G303" s="354" t="n">
        <f aca="false">F303/D303*100</f>
        <v>101.123595505618</v>
      </c>
      <c r="H303" s="353" t="n">
        <v>18.2</v>
      </c>
      <c r="I303" s="355" t="n">
        <f aca="false">H303/F303*100</f>
        <v>101.111111111111</v>
      </c>
      <c r="J303" s="353" t="n">
        <v>18.4</v>
      </c>
      <c r="K303" s="356" t="n">
        <f aca="false">J303/H303*100</f>
        <v>101.098901098901</v>
      </c>
    </row>
    <row r="304" customFormat="false" ht="15.75" hidden="false" customHeight="true" outlineLevel="0" collapsed="false">
      <c r="A304" s="329" t="s">
        <v>103</v>
      </c>
      <c r="B304" s="296" t="s">
        <v>68</v>
      </c>
      <c r="C304" s="274" t="n">
        <f aca="false">C305+C309+C310</f>
        <v>2.1</v>
      </c>
      <c r="D304" s="273" t="n">
        <f aca="false">D305+D309+D310</f>
        <v>2.3</v>
      </c>
      <c r="E304" s="274" t="n">
        <f aca="false">D304/C304*100</f>
        <v>109.52380952381</v>
      </c>
      <c r="F304" s="273" t="n">
        <f aca="false">F305+F309+F310</f>
        <v>2.4</v>
      </c>
      <c r="G304" s="274" t="n">
        <f aca="false">F304/D304*100</f>
        <v>104.347826086957</v>
      </c>
      <c r="H304" s="273" t="n">
        <f aca="false">H305+H309+H310</f>
        <v>2.5</v>
      </c>
      <c r="I304" s="275" t="n">
        <f aca="false">H304/F304*100</f>
        <v>104.166666666667</v>
      </c>
      <c r="J304" s="273" t="n">
        <f aca="false">J305+J309+J310</f>
        <v>2.6</v>
      </c>
      <c r="K304" s="276" t="n">
        <f aca="false">J304/H304*100</f>
        <v>104</v>
      </c>
    </row>
    <row r="305" customFormat="false" ht="15.75" hidden="false" customHeight="true" outlineLevel="0" collapsed="false">
      <c r="A305" s="335" t="s">
        <v>86</v>
      </c>
      <c r="B305" s="304" t="s">
        <v>68</v>
      </c>
      <c r="C305" s="321" t="n">
        <v>0.1</v>
      </c>
      <c r="D305" s="321" t="n">
        <v>0.1</v>
      </c>
      <c r="E305" s="359" t="n">
        <f aca="false">D305/C305*100</f>
        <v>100</v>
      </c>
      <c r="F305" s="328" t="n">
        <v>0.1</v>
      </c>
      <c r="G305" s="359" t="n">
        <f aca="false">F305/D305*100</f>
        <v>100</v>
      </c>
      <c r="H305" s="328" t="n">
        <v>0.1</v>
      </c>
      <c r="I305" s="171" t="n">
        <f aca="false">H305/F305*100</f>
        <v>100</v>
      </c>
      <c r="J305" s="328" t="n">
        <v>0.1</v>
      </c>
      <c r="K305" s="360" t="n">
        <f aca="false">J305/H305*100</f>
        <v>100</v>
      </c>
    </row>
    <row r="306" customFormat="false" ht="15.75" hidden="false" customHeight="true" outlineLevel="0" collapsed="false">
      <c r="A306" s="335" t="s">
        <v>87</v>
      </c>
      <c r="B306" s="304"/>
      <c r="C306" s="321"/>
      <c r="D306" s="321"/>
      <c r="E306" s="322"/>
      <c r="F306" s="328"/>
      <c r="G306" s="322"/>
      <c r="H306" s="328"/>
      <c r="I306" s="171"/>
      <c r="J306" s="328"/>
      <c r="K306" s="298"/>
    </row>
    <row r="307" customFormat="false" ht="15.75" hidden="false" customHeight="true" outlineLevel="0" collapsed="false">
      <c r="A307" s="232" t="s">
        <v>23</v>
      </c>
      <c r="B307" s="348"/>
      <c r="C307" s="344" t="n">
        <f aca="false">C308</f>
        <v>0.1</v>
      </c>
      <c r="D307" s="344" t="n">
        <f aca="false">D308</f>
        <v>0.1</v>
      </c>
      <c r="E307" s="367" t="n">
        <f aca="false">D307/C307*100</f>
        <v>100</v>
      </c>
      <c r="F307" s="344" t="n">
        <v>0.1</v>
      </c>
      <c r="G307" s="367" t="n">
        <f aca="false">F307/D307*100</f>
        <v>100</v>
      </c>
      <c r="H307" s="344" t="n">
        <v>0.1</v>
      </c>
      <c r="I307" s="346" t="n">
        <f aca="false">H307/F307*100</f>
        <v>100</v>
      </c>
      <c r="J307" s="344" t="n">
        <v>0.1</v>
      </c>
      <c r="K307" s="368" t="n">
        <f aca="false">J307/H307*100</f>
        <v>100</v>
      </c>
    </row>
    <row r="308" customFormat="false" ht="15.75" hidden="false" customHeight="true" outlineLevel="0" collapsed="false">
      <c r="A308" s="339" t="s">
        <v>28</v>
      </c>
      <c r="B308" s="304"/>
      <c r="C308" s="321" t="n">
        <v>0.1</v>
      </c>
      <c r="D308" s="321" t="n">
        <v>0.1</v>
      </c>
      <c r="E308" s="359" t="n">
        <f aca="false">D308/C308*100</f>
        <v>100</v>
      </c>
      <c r="F308" s="328" t="n">
        <v>0.1</v>
      </c>
      <c r="G308" s="359" t="n">
        <f aca="false">F308/D308*100</f>
        <v>100</v>
      </c>
      <c r="H308" s="328" t="n">
        <v>0.1</v>
      </c>
      <c r="I308" s="171" t="n">
        <f aca="false">H308/F308*100</f>
        <v>100</v>
      </c>
      <c r="J308" s="328" t="n">
        <v>0.1</v>
      </c>
      <c r="K308" s="360" t="n">
        <f aca="false">J308/H308*100</f>
        <v>100</v>
      </c>
    </row>
    <row r="309" customFormat="false" ht="14.25" hidden="false" customHeight="true" outlineLevel="0" collapsed="false">
      <c r="A309" s="351" t="s">
        <v>88</v>
      </c>
      <c r="B309" s="352" t="s">
        <v>68</v>
      </c>
      <c r="C309" s="354" t="n">
        <v>0.55</v>
      </c>
      <c r="D309" s="353" t="n">
        <v>0.7</v>
      </c>
      <c r="E309" s="354" t="n">
        <f aca="false">D309/C309*100</f>
        <v>127.272727272727</v>
      </c>
      <c r="F309" s="353" t="n">
        <v>0.8</v>
      </c>
      <c r="G309" s="354" t="n">
        <f aca="false">F309/D309*100</f>
        <v>114.285714285714</v>
      </c>
      <c r="H309" s="353" t="n">
        <v>0.8</v>
      </c>
      <c r="I309" s="355" t="n">
        <f aca="false">H309/F309*100</f>
        <v>100</v>
      </c>
      <c r="J309" s="353" t="n">
        <v>0.9</v>
      </c>
      <c r="K309" s="356" t="n">
        <f aca="false">J309/H309*100</f>
        <v>112.5</v>
      </c>
    </row>
    <row r="310" customFormat="false" ht="13.5" hidden="false" customHeight="true" outlineLevel="0" collapsed="false">
      <c r="A310" s="351" t="s">
        <v>89</v>
      </c>
      <c r="B310" s="352" t="s">
        <v>68</v>
      </c>
      <c r="C310" s="354" t="n">
        <v>1.45</v>
      </c>
      <c r="D310" s="353" t="n">
        <v>1.5</v>
      </c>
      <c r="E310" s="354" t="n">
        <f aca="false">D310/C310*100</f>
        <v>103.448275862069</v>
      </c>
      <c r="F310" s="353" t="n">
        <v>1.5</v>
      </c>
      <c r="G310" s="354" t="n">
        <f aca="false">F310/D310*100</f>
        <v>100</v>
      </c>
      <c r="H310" s="353" t="n">
        <v>1.6</v>
      </c>
      <c r="I310" s="355" t="n">
        <f aca="false">H310/F310*100</f>
        <v>106.666666666667</v>
      </c>
      <c r="J310" s="353" t="n">
        <v>1.6</v>
      </c>
      <c r="K310" s="356" t="n">
        <f aca="false">J310/H310*100</f>
        <v>100</v>
      </c>
    </row>
    <row r="311" customFormat="false" ht="17.25" hidden="false" customHeight="true" outlineLevel="0" collapsed="false">
      <c r="A311" s="271" t="s">
        <v>104</v>
      </c>
      <c r="B311" s="296" t="s">
        <v>68</v>
      </c>
      <c r="C311" s="274" t="n">
        <f aca="false">C312+C316+C317</f>
        <v>4.453</v>
      </c>
      <c r="D311" s="274" t="n">
        <f aca="false">D312+D316+D317</f>
        <v>4.459</v>
      </c>
      <c r="E311" s="274" t="n">
        <f aca="false">D311/C311*100</f>
        <v>100.134740624298</v>
      </c>
      <c r="F311" s="274" t="n">
        <f aca="false">F312+F316+F317</f>
        <v>4.46</v>
      </c>
      <c r="G311" s="274" t="n">
        <f aca="false">F311/D311*100</f>
        <v>100.022426553039</v>
      </c>
      <c r="H311" s="273" t="n">
        <f aca="false">H312+H316+H317</f>
        <v>4.5</v>
      </c>
      <c r="I311" s="369" t="n">
        <f aca="false">H311/F311*100</f>
        <v>100.896860986547</v>
      </c>
      <c r="J311" s="370" t="n">
        <f aca="false">J312+J316+J317</f>
        <v>4.55</v>
      </c>
      <c r="K311" s="370" t="n">
        <f aca="false">J311/H311*100</f>
        <v>101.111111111111</v>
      </c>
    </row>
    <row r="312" customFormat="false" ht="15.75" hidden="false" customHeight="true" outlineLevel="0" collapsed="false">
      <c r="A312" s="335" t="s">
        <v>86</v>
      </c>
      <c r="B312" s="304" t="s">
        <v>68</v>
      </c>
      <c r="C312" s="321" t="n">
        <v>0.1</v>
      </c>
      <c r="D312" s="321" t="n">
        <v>0.1</v>
      </c>
      <c r="E312" s="359" t="n">
        <f aca="false">D312/C312*100</f>
        <v>100</v>
      </c>
      <c r="F312" s="328" t="n">
        <v>0.1</v>
      </c>
      <c r="G312" s="359" t="n">
        <f aca="false">F312/D312*100</f>
        <v>100</v>
      </c>
      <c r="H312" s="328" t="n">
        <v>0.1</v>
      </c>
      <c r="I312" s="171" t="n">
        <f aca="false">H312/F312*100</f>
        <v>100</v>
      </c>
      <c r="J312" s="328" t="n">
        <v>0.1</v>
      </c>
      <c r="K312" s="360" t="n">
        <f aca="false">J312/H312*100</f>
        <v>100</v>
      </c>
    </row>
    <row r="313" customFormat="false" ht="15.75" hidden="false" customHeight="true" outlineLevel="0" collapsed="false">
      <c r="A313" s="335" t="s">
        <v>87</v>
      </c>
      <c r="B313" s="304"/>
      <c r="C313" s="321"/>
      <c r="D313" s="321"/>
      <c r="E313" s="322"/>
      <c r="F313" s="328"/>
      <c r="G313" s="322"/>
      <c r="H313" s="328"/>
      <c r="I313" s="171"/>
      <c r="J313" s="328"/>
      <c r="K313" s="298"/>
    </row>
    <row r="314" customFormat="false" ht="15.75" hidden="false" customHeight="true" outlineLevel="0" collapsed="false">
      <c r="A314" s="232" t="s">
        <v>23</v>
      </c>
      <c r="B314" s="348"/>
      <c r="C314" s="344"/>
      <c r="D314" s="344"/>
      <c r="E314" s="363"/>
      <c r="F314" s="344"/>
      <c r="G314" s="363"/>
      <c r="H314" s="344"/>
      <c r="I314" s="346"/>
      <c r="J314" s="344"/>
      <c r="K314" s="336"/>
    </row>
    <row r="315" customFormat="false" ht="15.75" hidden="false" customHeight="true" outlineLevel="0" collapsed="false">
      <c r="A315" s="335" t="s">
        <v>29</v>
      </c>
      <c r="B315" s="304" t="s">
        <v>68</v>
      </c>
      <c r="C315" s="322" t="n">
        <v>0.128</v>
      </c>
      <c r="D315" s="322" t="n">
        <v>0.128</v>
      </c>
      <c r="E315" s="359" t="n">
        <f aca="false">D315/C315*100</f>
        <v>100</v>
      </c>
      <c r="F315" s="322" t="n">
        <v>0.128</v>
      </c>
      <c r="G315" s="359" t="n">
        <f aca="false">F315/D315*100</f>
        <v>100</v>
      </c>
      <c r="H315" s="322" t="n">
        <v>0.128</v>
      </c>
      <c r="I315" s="171" t="n">
        <f aca="false">H315/F315*100</f>
        <v>100</v>
      </c>
      <c r="J315" s="322" t="n">
        <v>0.128</v>
      </c>
      <c r="K315" s="360" t="n">
        <f aca="false">J315/H315*100</f>
        <v>100</v>
      </c>
    </row>
    <row r="316" customFormat="false" ht="14.25" hidden="false" customHeight="true" outlineLevel="0" collapsed="false">
      <c r="A316" s="351" t="s">
        <v>88</v>
      </c>
      <c r="B316" s="352" t="s">
        <v>68</v>
      </c>
      <c r="C316" s="365" t="n">
        <v>0.144</v>
      </c>
      <c r="D316" s="353" t="n">
        <v>0.15</v>
      </c>
      <c r="E316" s="354" t="n">
        <f aca="false">D316/C316*100</f>
        <v>104.166666666667</v>
      </c>
      <c r="F316" s="353" t="n">
        <v>0.15</v>
      </c>
      <c r="G316" s="354" t="n">
        <f aca="false">F316/D316*100</f>
        <v>100</v>
      </c>
      <c r="H316" s="353" t="n">
        <v>0.15</v>
      </c>
      <c r="I316" s="355" t="n">
        <f aca="false">H316/F316*100</f>
        <v>100</v>
      </c>
      <c r="J316" s="353" t="n">
        <v>0.15</v>
      </c>
      <c r="K316" s="356" t="n">
        <f aca="false">J316/H316*100</f>
        <v>100</v>
      </c>
    </row>
    <row r="317" customFormat="false" ht="15" hidden="false" customHeight="false" outlineLevel="0" collapsed="false">
      <c r="A317" s="351" t="s">
        <v>89</v>
      </c>
      <c r="B317" s="352" t="s">
        <v>68</v>
      </c>
      <c r="C317" s="365" t="n">
        <v>4.209</v>
      </c>
      <c r="D317" s="365" t="n">
        <v>4.209</v>
      </c>
      <c r="E317" s="354" t="n">
        <f aca="false">D317/C317*100</f>
        <v>100</v>
      </c>
      <c r="F317" s="353" t="n">
        <v>4.21</v>
      </c>
      <c r="G317" s="354" t="n">
        <f aca="false">F317/D317*100</f>
        <v>100.023758612497</v>
      </c>
      <c r="H317" s="353" t="n">
        <v>4.25</v>
      </c>
      <c r="I317" s="355" t="n">
        <f aca="false">H317/F317*100</f>
        <v>100.950118764846</v>
      </c>
      <c r="J317" s="353" t="n">
        <v>4.3</v>
      </c>
      <c r="K317" s="356" t="n">
        <f aca="false">J317/H317*100</f>
        <v>101.176470588235</v>
      </c>
    </row>
    <row r="318" customFormat="false" ht="14.25" hidden="false" customHeight="false" outlineLevel="0" collapsed="false">
      <c r="A318" s="254" t="s">
        <v>105</v>
      </c>
      <c r="B318" s="296" t="s">
        <v>68</v>
      </c>
      <c r="C318" s="274" t="n">
        <f aca="false">C319+C326+C327</f>
        <v>16.358</v>
      </c>
      <c r="D318" s="273" t="n">
        <f aca="false">D319+D326+D327</f>
        <v>16.4</v>
      </c>
      <c r="E318" s="274" t="n">
        <f aca="false">D318/C318*100</f>
        <v>100.256755104536</v>
      </c>
      <c r="F318" s="273" t="n">
        <f aca="false">F319+F326+F327</f>
        <v>16.4</v>
      </c>
      <c r="G318" s="274" t="n">
        <f aca="false">F318/D318*100</f>
        <v>100</v>
      </c>
      <c r="H318" s="273" t="n">
        <f aca="false">H319+H326+H327</f>
        <v>16.5</v>
      </c>
      <c r="I318" s="275" t="n">
        <f aca="false">H318/F318*100</f>
        <v>100.609756097561</v>
      </c>
      <c r="J318" s="305" t="n">
        <f aca="false">J319+J326+J327</f>
        <v>16.63</v>
      </c>
      <c r="K318" s="276" t="n">
        <f aca="false">J318/H318*100</f>
        <v>100.787878787879</v>
      </c>
    </row>
    <row r="319" customFormat="false" ht="15" hidden="false" customHeight="true" outlineLevel="0" collapsed="false">
      <c r="A319" s="335" t="s">
        <v>86</v>
      </c>
      <c r="B319" s="304" t="s">
        <v>68</v>
      </c>
      <c r="C319" s="321" t="n">
        <v>5.1</v>
      </c>
      <c r="D319" s="321" t="n">
        <v>5.1</v>
      </c>
      <c r="E319" s="322" t="n">
        <f aca="false">D319/C319*100</f>
        <v>100</v>
      </c>
      <c r="F319" s="328" t="n">
        <v>5.1</v>
      </c>
      <c r="G319" s="322" t="n">
        <f aca="false">F319/D319*100</f>
        <v>100</v>
      </c>
      <c r="H319" s="328" t="n">
        <v>5.1</v>
      </c>
      <c r="I319" s="171" t="n">
        <f aca="false">H319/F319*100</f>
        <v>100</v>
      </c>
      <c r="J319" s="328" t="n">
        <v>5.1</v>
      </c>
      <c r="K319" s="298" t="n">
        <f aca="false">J319/H319*100</f>
        <v>100</v>
      </c>
    </row>
    <row r="320" customFormat="false" ht="15" hidden="false" customHeight="true" outlineLevel="0" collapsed="false">
      <c r="A320" s="335" t="s">
        <v>87</v>
      </c>
      <c r="B320" s="304"/>
      <c r="C320" s="321"/>
      <c r="D320" s="321"/>
      <c r="E320" s="322"/>
      <c r="F320" s="328"/>
      <c r="G320" s="322"/>
      <c r="H320" s="328"/>
      <c r="I320" s="171"/>
      <c r="J320" s="328"/>
      <c r="K320" s="298"/>
    </row>
    <row r="321" customFormat="false" ht="15" hidden="false" customHeight="true" outlineLevel="0" collapsed="false">
      <c r="A321" s="232" t="s">
        <v>23</v>
      </c>
      <c r="B321" s="348"/>
      <c r="C321" s="363" t="n">
        <f aca="false">SUM(C322:C325)</f>
        <v>5.098</v>
      </c>
      <c r="D321" s="363" t="n">
        <f aca="false">SUM(D322:D325)</f>
        <v>5.098</v>
      </c>
      <c r="E321" s="367" t="n">
        <f aca="false">D321/C321*100</f>
        <v>100</v>
      </c>
      <c r="F321" s="363" t="n">
        <f aca="false">SUM(F322:F325)</f>
        <v>5.098</v>
      </c>
      <c r="G321" s="344" t="n">
        <f aca="false">F321/D321*100</f>
        <v>100</v>
      </c>
      <c r="H321" s="363" t="n">
        <f aca="false">SUM(H322:H325)</f>
        <v>5.098</v>
      </c>
      <c r="I321" s="344" t="n">
        <f aca="false">H321/F321*100</f>
        <v>100</v>
      </c>
      <c r="J321" s="363" t="n">
        <f aca="false">SUM(J322:J325)</f>
        <v>5.098</v>
      </c>
      <c r="K321" s="344" t="n">
        <f aca="false">J321/H321*100</f>
        <v>100</v>
      </c>
    </row>
    <row r="322" customFormat="false" ht="15" hidden="false" customHeight="true" outlineLevel="0" collapsed="false">
      <c r="A322" s="60" t="s">
        <v>29</v>
      </c>
      <c r="B322" s="304" t="s">
        <v>68</v>
      </c>
      <c r="C322" s="322" t="n">
        <v>0.388</v>
      </c>
      <c r="D322" s="322" t="n">
        <v>0.395</v>
      </c>
      <c r="E322" s="322" t="n">
        <f aca="false">D322/C322*100</f>
        <v>101.80412371134</v>
      </c>
      <c r="F322" s="322" t="n">
        <v>0.395</v>
      </c>
      <c r="G322" s="321" t="n">
        <f aca="false">F322/D322*100</f>
        <v>100</v>
      </c>
      <c r="H322" s="322" t="n">
        <v>0.395</v>
      </c>
      <c r="I322" s="321" t="n">
        <f aca="false">H322/F322*100</f>
        <v>100</v>
      </c>
      <c r="J322" s="322" t="n">
        <v>0.395</v>
      </c>
      <c r="K322" s="321" t="n">
        <f aca="false">J322/H322*100</f>
        <v>100</v>
      </c>
    </row>
    <row r="323" customFormat="false" ht="15" hidden="false" customHeight="true" outlineLevel="0" collapsed="false">
      <c r="A323" s="60" t="s">
        <v>28</v>
      </c>
      <c r="B323" s="304" t="s">
        <v>68</v>
      </c>
      <c r="C323" s="322" t="n">
        <v>2.518</v>
      </c>
      <c r="D323" s="322" t="n">
        <v>2.401</v>
      </c>
      <c r="E323" s="322" t="n">
        <f aca="false">D323/C323*100</f>
        <v>95.3534551231136</v>
      </c>
      <c r="F323" s="322" t="n">
        <v>2.401</v>
      </c>
      <c r="G323" s="321" t="n">
        <f aca="false">F323/D323*100</f>
        <v>100</v>
      </c>
      <c r="H323" s="322" t="n">
        <v>2.401</v>
      </c>
      <c r="I323" s="321" t="n">
        <f aca="false">H323/F323*100</f>
        <v>100</v>
      </c>
      <c r="J323" s="322" t="n">
        <v>2.401</v>
      </c>
      <c r="K323" s="321" t="n">
        <f aca="false">J323/H323*100</f>
        <v>100</v>
      </c>
    </row>
    <row r="324" customFormat="false" ht="15" hidden="false" customHeight="true" outlineLevel="0" collapsed="false">
      <c r="A324" s="60" t="s">
        <v>30</v>
      </c>
      <c r="B324" s="304" t="s">
        <v>68</v>
      </c>
      <c r="C324" s="322" t="n">
        <v>0.683</v>
      </c>
      <c r="D324" s="322" t="n">
        <v>0.683</v>
      </c>
      <c r="E324" s="321" t="n">
        <f aca="false">D324/C324*100</f>
        <v>100</v>
      </c>
      <c r="F324" s="322" t="n">
        <v>0.683</v>
      </c>
      <c r="G324" s="321" t="n">
        <f aca="false">F324/D324*100</f>
        <v>100</v>
      </c>
      <c r="H324" s="322" t="n">
        <v>0.683</v>
      </c>
      <c r="I324" s="321" t="n">
        <f aca="false">H324/F324*100</f>
        <v>100</v>
      </c>
      <c r="J324" s="322" t="n">
        <v>0.683</v>
      </c>
      <c r="K324" s="321" t="n">
        <f aca="false">J324/H324*100</f>
        <v>100</v>
      </c>
    </row>
    <row r="325" customFormat="false" ht="15" hidden="false" customHeight="true" outlineLevel="0" collapsed="false">
      <c r="A325" s="60" t="s">
        <v>24</v>
      </c>
      <c r="B325" s="304" t="s">
        <v>68</v>
      </c>
      <c r="C325" s="322" t="n">
        <v>1.509</v>
      </c>
      <c r="D325" s="322" t="n">
        <v>1.619</v>
      </c>
      <c r="E325" s="322" t="n">
        <f aca="false">D325/C325*100</f>
        <v>107.289595758781</v>
      </c>
      <c r="F325" s="322" t="n">
        <v>1.619</v>
      </c>
      <c r="G325" s="321" t="n">
        <f aca="false">F325/D325*100</f>
        <v>100</v>
      </c>
      <c r="H325" s="322" t="n">
        <v>1.619</v>
      </c>
      <c r="I325" s="321" t="n">
        <f aca="false">H325/F325*100</f>
        <v>100</v>
      </c>
      <c r="J325" s="322" t="n">
        <v>1.619</v>
      </c>
      <c r="K325" s="321" t="n">
        <f aca="false">J325/H325*100</f>
        <v>100</v>
      </c>
    </row>
    <row r="326" customFormat="false" ht="15" hidden="false" customHeight="true" outlineLevel="0" collapsed="false">
      <c r="A326" s="351" t="s">
        <v>88</v>
      </c>
      <c r="B326" s="352" t="s">
        <v>68</v>
      </c>
      <c r="C326" s="354" t="n">
        <v>5.399</v>
      </c>
      <c r="D326" s="353" t="n">
        <v>5.4</v>
      </c>
      <c r="E326" s="354" t="n">
        <f aca="false">D326/C326*100</f>
        <v>100.018521948509</v>
      </c>
      <c r="F326" s="353" t="n">
        <v>5.4</v>
      </c>
      <c r="G326" s="354" t="n">
        <f aca="false">F326/D326*100</f>
        <v>100</v>
      </c>
      <c r="H326" s="353" t="n">
        <v>5.45</v>
      </c>
      <c r="I326" s="355" t="n">
        <f aca="false">H326/F326*100</f>
        <v>100.925925925926</v>
      </c>
      <c r="J326" s="353" t="n">
        <v>5.55</v>
      </c>
      <c r="K326" s="356" t="n">
        <f aca="false">J326/H326*100</f>
        <v>101.834862385321</v>
      </c>
    </row>
    <row r="327" customFormat="false" ht="15.75" hidden="false" customHeight="true" outlineLevel="0" collapsed="false">
      <c r="A327" s="351" t="s">
        <v>89</v>
      </c>
      <c r="B327" s="352" t="s">
        <v>68</v>
      </c>
      <c r="C327" s="354" t="n">
        <v>5.859</v>
      </c>
      <c r="D327" s="353" t="n">
        <v>5.9</v>
      </c>
      <c r="E327" s="354" t="n">
        <f aca="false">D327/C327*100</f>
        <v>100.699778119133</v>
      </c>
      <c r="F327" s="353" t="n">
        <v>5.9</v>
      </c>
      <c r="G327" s="354" t="n">
        <f aca="false">F327/D327*100</f>
        <v>100</v>
      </c>
      <c r="H327" s="365" t="n">
        <v>5.95</v>
      </c>
      <c r="I327" s="355" t="n">
        <f aca="false">H327/F327*100</f>
        <v>100.847457627119</v>
      </c>
      <c r="J327" s="365" t="n">
        <v>5.98</v>
      </c>
      <c r="K327" s="356" t="n">
        <f aca="false">J327/H327*100</f>
        <v>100.504201680672</v>
      </c>
    </row>
    <row r="328" customFormat="false" ht="14.25" hidden="false" customHeight="false" outlineLevel="0" collapsed="false">
      <c r="A328" s="271" t="s">
        <v>106</v>
      </c>
      <c r="B328" s="296" t="s">
        <v>107</v>
      </c>
      <c r="C328" s="273" t="n">
        <f aca="false">C329+C330+C331</f>
        <v>27.6</v>
      </c>
      <c r="D328" s="273" t="n">
        <f aca="false">D329+D330+D331</f>
        <v>27.6</v>
      </c>
      <c r="E328" s="274" t="n">
        <f aca="false">D328/C328*100</f>
        <v>100</v>
      </c>
      <c r="F328" s="273" t="n">
        <f aca="false">F329+F330+F331</f>
        <v>27.6</v>
      </c>
      <c r="G328" s="274" t="n">
        <f aca="false">F328/D328*100</f>
        <v>100</v>
      </c>
      <c r="H328" s="273" t="n">
        <f aca="false">H329+H330+H331</f>
        <v>27.6</v>
      </c>
      <c r="I328" s="275" t="n">
        <f aca="false">H328/F328*100</f>
        <v>100</v>
      </c>
      <c r="J328" s="273" t="n">
        <f aca="false">J329+J330+J331</f>
        <v>27.6</v>
      </c>
      <c r="K328" s="358" t="n">
        <f aca="false">J328/H328*100</f>
        <v>100</v>
      </c>
    </row>
    <row r="329" customFormat="false" ht="15.75" hidden="false" customHeight="true" outlineLevel="0" collapsed="false">
      <c r="A329" s="335" t="s">
        <v>86</v>
      </c>
      <c r="B329" s="304" t="s">
        <v>68</v>
      </c>
      <c r="C329" s="321"/>
      <c r="D329" s="321"/>
      <c r="E329" s="322"/>
      <c r="F329" s="328"/>
      <c r="G329" s="322"/>
      <c r="H329" s="328"/>
      <c r="I329" s="171"/>
      <c r="J329" s="328"/>
      <c r="K329" s="298"/>
    </row>
    <row r="330" customFormat="false" ht="13.5" hidden="false" customHeight="true" outlineLevel="0" collapsed="false">
      <c r="A330" s="351" t="s">
        <v>88</v>
      </c>
      <c r="B330" s="352" t="s">
        <v>68</v>
      </c>
      <c r="C330" s="353" t="n">
        <v>0.4</v>
      </c>
      <c r="D330" s="353" t="n">
        <v>0.4</v>
      </c>
      <c r="E330" s="354" t="n">
        <f aca="false">D330/C330*100</f>
        <v>100</v>
      </c>
      <c r="F330" s="353" t="n">
        <v>0.4</v>
      </c>
      <c r="G330" s="354" t="n">
        <f aca="false">F330/D330*100</f>
        <v>100</v>
      </c>
      <c r="H330" s="353" t="n">
        <v>0.4</v>
      </c>
      <c r="I330" s="355" t="n">
        <f aca="false">H330/F330*100</f>
        <v>100</v>
      </c>
      <c r="J330" s="353" t="n">
        <v>0.4</v>
      </c>
      <c r="K330" s="356" t="n">
        <f aca="false">J330/H330*100</f>
        <v>100</v>
      </c>
    </row>
    <row r="331" customFormat="false" ht="13.5" hidden="false" customHeight="true" outlineLevel="0" collapsed="false">
      <c r="A331" s="351" t="s">
        <v>89</v>
      </c>
      <c r="B331" s="352" t="s">
        <v>68</v>
      </c>
      <c r="C331" s="353" t="n">
        <v>27.2</v>
      </c>
      <c r="D331" s="353" t="n">
        <v>27.2</v>
      </c>
      <c r="E331" s="354" t="n">
        <f aca="false">D331/C331*100</f>
        <v>100</v>
      </c>
      <c r="F331" s="353" t="n">
        <v>27.2</v>
      </c>
      <c r="G331" s="354" t="n">
        <f aca="false">F331/D331*100</f>
        <v>100</v>
      </c>
      <c r="H331" s="353" t="n">
        <v>27.2</v>
      </c>
      <c r="I331" s="355" t="n">
        <f aca="false">H331/F331*100</f>
        <v>100</v>
      </c>
      <c r="J331" s="353" t="n">
        <v>27.2</v>
      </c>
      <c r="K331" s="356" t="n">
        <f aca="false">J331/H331*100</f>
        <v>100</v>
      </c>
    </row>
    <row r="332" customFormat="false" ht="28.5" hidden="false" customHeight="false" outlineLevel="0" collapsed="false">
      <c r="A332" s="342" t="s">
        <v>108</v>
      </c>
      <c r="B332" s="343"/>
      <c r="C332" s="344"/>
      <c r="D332" s="344"/>
      <c r="E332" s="344"/>
      <c r="F332" s="344"/>
      <c r="G332" s="345"/>
      <c r="H332" s="344"/>
      <c r="I332" s="346"/>
      <c r="J332" s="344"/>
      <c r="K332" s="336"/>
    </row>
    <row r="333" customFormat="false" ht="14.25" hidden="false" customHeight="true" outlineLevel="0" collapsed="false">
      <c r="A333" s="271" t="s">
        <v>109</v>
      </c>
      <c r="B333" s="296" t="s">
        <v>110</v>
      </c>
      <c r="C333" s="273" t="n">
        <f aca="false">C334+C341+C342</f>
        <v>8421</v>
      </c>
      <c r="D333" s="273" t="n">
        <f aca="false">D334+D341+D342</f>
        <v>8850</v>
      </c>
      <c r="E333" s="274" t="n">
        <f aca="false">D333/C333*100</f>
        <v>105.094406840043</v>
      </c>
      <c r="F333" s="273" t="n">
        <f aca="false">F334+F341+F342</f>
        <v>8850</v>
      </c>
      <c r="G333" s="274" t="n">
        <f aca="false">F333/D333*100</f>
        <v>100</v>
      </c>
      <c r="H333" s="273" t="n">
        <f aca="false">H334+H341+H342</f>
        <v>8880</v>
      </c>
      <c r="I333" s="275" t="n">
        <f aca="false">H333/F333*100</f>
        <v>100.338983050847</v>
      </c>
      <c r="J333" s="273" t="n">
        <f aca="false">J334+J341+J342</f>
        <v>8920</v>
      </c>
      <c r="K333" s="276" t="n">
        <f aca="false">J333/H333*100</f>
        <v>100.45045045045</v>
      </c>
    </row>
    <row r="334" customFormat="false" ht="14.25" hidden="false" customHeight="true" outlineLevel="0" collapsed="false">
      <c r="A334" s="335" t="s">
        <v>86</v>
      </c>
      <c r="B334" s="304" t="s">
        <v>110</v>
      </c>
      <c r="C334" s="328" t="n">
        <v>2739</v>
      </c>
      <c r="D334" s="328" t="n">
        <v>3000</v>
      </c>
      <c r="E334" s="322" t="n">
        <f aca="false">D334/C334*100</f>
        <v>109.529025191676</v>
      </c>
      <c r="F334" s="328" t="n">
        <v>3000</v>
      </c>
      <c r="G334" s="322" t="n">
        <f aca="false">F334/D334*100</f>
        <v>100</v>
      </c>
      <c r="H334" s="328" t="n">
        <v>3000</v>
      </c>
      <c r="I334" s="171" t="n">
        <f aca="false">H334/F334*100</f>
        <v>100</v>
      </c>
      <c r="J334" s="328" t="n">
        <v>3000</v>
      </c>
      <c r="K334" s="298" t="n">
        <f aca="false">J334/H334*100</f>
        <v>100</v>
      </c>
    </row>
    <row r="335" customFormat="false" ht="14.25" hidden="false" customHeight="true" outlineLevel="0" collapsed="false">
      <c r="A335" s="335" t="s">
        <v>87</v>
      </c>
      <c r="B335" s="304"/>
      <c r="C335" s="328"/>
      <c r="D335" s="328"/>
      <c r="E335" s="322"/>
      <c r="F335" s="328"/>
      <c r="G335" s="322"/>
      <c r="H335" s="328"/>
      <c r="I335" s="171"/>
      <c r="J335" s="328"/>
      <c r="K335" s="298"/>
    </row>
    <row r="336" customFormat="false" ht="14.25" hidden="false" customHeight="true" outlineLevel="0" collapsed="false">
      <c r="A336" s="371" t="s">
        <v>23</v>
      </c>
      <c r="B336" s="361"/>
      <c r="C336" s="362" t="n">
        <f aca="false">SUM(C337:C340)</f>
        <v>2739</v>
      </c>
      <c r="D336" s="362" t="n">
        <f aca="false">SUM(D337:D340)</f>
        <v>3000</v>
      </c>
      <c r="E336" s="362" t="n">
        <f aca="false">D336/C336*100</f>
        <v>109.529025191676</v>
      </c>
      <c r="F336" s="362" t="n">
        <f aca="false">SUM(F337:F340)</f>
        <v>3000</v>
      </c>
      <c r="G336" s="362" t="n">
        <f aca="false">F336/D336*100</f>
        <v>100</v>
      </c>
      <c r="H336" s="362" t="n">
        <f aca="false">SUM(H337:H340)</f>
        <v>3000</v>
      </c>
      <c r="I336" s="362" t="n">
        <f aca="false">H336/F336*100</f>
        <v>100</v>
      </c>
      <c r="J336" s="362" t="n">
        <f aca="false">SUM(J337:J340)</f>
        <v>3000</v>
      </c>
      <c r="K336" s="362" t="n">
        <f aca="false">J336/H336*100</f>
        <v>100</v>
      </c>
    </row>
    <row r="337" customFormat="false" ht="14.25" hidden="false" customHeight="true" outlineLevel="0" collapsed="false">
      <c r="A337" s="337" t="s">
        <v>24</v>
      </c>
      <c r="B337" s="279" t="s">
        <v>110</v>
      </c>
      <c r="C337" s="321" t="n">
        <v>1130</v>
      </c>
      <c r="D337" s="321" t="n">
        <v>1280</v>
      </c>
      <c r="E337" s="322" t="n">
        <f aca="false">D337/C337*100</f>
        <v>113.274336283186</v>
      </c>
      <c r="F337" s="321" t="n">
        <v>1280</v>
      </c>
      <c r="G337" s="321" t="n">
        <f aca="false">F337/D337*100</f>
        <v>100</v>
      </c>
      <c r="H337" s="321" t="n">
        <v>1280</v>
      </c>
      <c r="I337" s="321" t="n">
        <f aca="false">H337/F337*100</f>
        <v>100</v>
      </c>
      <c r="J337" s="321" t="n">
        <v>1280</v>
      </c>
      <c r="K337" s="321" t="n">
        <f aca="false">J337/H337*100</f>
        <v>100</v>
      </c>
    </row>
    <row r="338" customFormat="false" ht="14.25" hidden="false" customHeight="true" outlineLevel="0" collapsed="false">
      <c r="A338" s="339" t="s">
        <v>28</v>
      </c>
      <c r="B338" s="279"/>
      <c r="C338" s="321" t="n">
        <v>709</v>
      </c>
      <c r="D338" s="321" t="n">
        <v>709</v>
      </c>
      <c r="E338" s="321" t="n">
        <f aca="false">D338/C338*100</f>
        <v>100</v>
      </c>
      <c r="F338" s="321" t="n">
        <v>709</v>
      </c>
      <c r="G338" s="321" t="n">
        <f aca="false">F338/D338*100</f>
        <v>100</v>
      </c>
      <c r="H338" s="321" t="n">
        <v>709</v>
      </c>
      <c r="I338" s="321" t="n">
        <f aca="false">H338/F338*100</f>
        <v>100</v>
      </c>
      <c r="J338" s="321" t="n">
        <v>709</v>
      </c>
      <c r="K338" s="321" t="n">
        <f aca="false">J338/H338*100</f>
        <v>100</v>
      </c>
    </row>
    <row r="339" customFormat="false" ht="14.25" hidden="false" customHeight="true" outlineLevel="0" collapsed="false">
      <c r="A339" s="339" t="s">
        <v>29</v>
      </c>
      <c r="B339" s="279"/>
      <c r="C339" s="321" t="n">
        <v>127</v>
      </c>
      <c r="D339" s="321" t="n">
        <v>127</v>
      </c>
      <c r="E339" s="321" t="n">
        <f aca="false">D339/C339*100</f>
        <v>100</v>
      </c>
      <c r="F339" s="321" t="n">
        <v>127</v>
      </c>
      <c r="G339" s="321" t="n">
        <f aca="false">F339/D339*100</f>
        <v>100</v>
      </c>
      <c r="H339" s="321" t="n">
        <v>127</v>
      </c>
      <c r="I339" s="321" t="n">
        <f aca="false">H339/F339*100</f>
        <v>100</v>
      </c>
      <c r="J339" s="321" t="n">
        <v>127</v>
      </c>
      <c r="K339" s="321" t="n">
        <f aca="false">J339/H339*100</f>
        <v>100</v>
      </c>
    </row>
    <row r="340" customFormat="false" ht="14.25" hidden="false" customHeight="true" outlineLevel="0" collapsed="false">
      <c r="A340" s="340" t="s">
        <v>30</v>
      </c>
      <c r="B340" s="279"/>
      <c r="C340" s="321" t="n">
        <v>773</v>
      </c>
      <c r="D340" s="321" t="n">
        <v>884</v>
      </c>
      <c r="E340" s="322" t="n">
        <f aca="false">D340/C340*100</f>
        <v>114.359637774903</v>
      </c>
      <c r="F340" s="321" t="n">
        <v>884</v>
      </c>
      <c r="G340" s="321" t="n">
        <f aca="false">F340/D340*100</f>
        <v>100</v>
      </c>
      <c r="H340" s="321" t="n">
        <v>884</v>
      </c>
      <c r="I340" s="321" t="n">
        <f aca="false">H340/F340*100</f>
        <v>100</v>
      </c>
      <c r="J340" s="321" t="n">
        <v>884</v>
      </c>
      <c r="K340" s="321" t="n">
        <f aca="false">J340/H340*100</f>
        <v>100</v>
      </c>
    </row>
    <row r="341" customFormat="false" ht="15" hidden="false" customHeight="true" outlineLevel="0" collapsed="false">
      <c r="A341" s="372" t="s">
        <v>88</v>
      </c>
      <c r="B341" s="373" t="s">
        <v>110</v>
      </c>
      <c r="C341" s="374" t="n">
        <v>2875</v>
      </c>
      <c r="D341" s="374" t="n">
        <v>3000</v>
      </c>
      <c r="E341" s="375" t="n">
        <f aca="false">D341/C341*100</f>
        <v>104.347826086957</v>
      </c>
      <c r="F341" s="374" t="n">
        <v>3000</v>
      </c>
      <c r="G341" s="375" t="n">
        <f aca="false">F341/D341*100</f>
        <v>100</v>
      </c>
      <c r="H341" s="374" t="n">
        <v>3020</v>
      </c>
      <c r="I341" s="376" t="n">
        <f aca="false">H341/F341*100</f>
        <v>100.666666666667</v>
      </c>
      <c r="J341" s="374" t="n">
        <v>3050</v>
      </c>
      <c r="K341" s="377" t="n">
        <f aca="false">J341/H341*100</f>
        <v>100.993377483444</v>
      </c>
    </row>
    <row r="342" customFormat="false" ht="15" hidden="false" customHeight="true" outlineLevel="0" collapsed="false">
      <c r="A342" s="372" t="s">
        <v>89</v>
      </c>
      <c r="B342" s="373" t="s">
        <v>110</v>
      </c>
      <c r="C342" s="374" t="n">
        <v>2807</v>
      </c>
      <c r="D342" s="374" t="n">
        <v>2850</v>
      </c>
      <c r="E342" s="375" t="n">
        <f aca="false">D342/C342*100</f>
        <v>101.531884574279</v>
      </c>
      <c r="F342" s="374" t="n">
        <v>2850</v>
      </c>
      <c r="G342" s="375" t="n">
        <f aca="false">F342/D342*100</f>
        <v>100</v>
      </c>
      <c r="H342" s="374" t="n">
        <v>2860</v>
      </c>
      <c r="I342" s="376" t="n">
        <f aca="false">H342/F342*100</f>
        <v>100.350877192982</v>
      </c>
      <c r="J342" s="374" t="n">
        <v>2870</v>
      </c>
      <c r="K342" s="377" t="n">
        <f aca="false">J342/H342*100</f>
        <v>100.34965034965</v>
      </c>
    </row>
    <row r="343" customFormat="false" ht="15" hidden="false" customHeight="true" outlineLevel="0" collapsed="false">
      <c r="A343" s="335" t="s">
        <v>87</v>
      </c>
      <c r="B343" s="304"/>
      <c r="C343" s="321"/>
      <c r="D343" s="321"/>
      <c r="E343" s="322"/>
      <c r="F343" s="321"/>
      <c r="G343" s="322"/>
      <c r="H343" s="321"/>
      <c r="I343" s="245"/>
      <c r="J343" s="321"/>
      <c r="K343" s="64"/>
    </row>
    <row r="344" customFormat="false" ht="15" hidden="false" customHeight="true" outlineLevel="0" collapsed="false">
      <c r="A344" s="371" t="s">
        <v>23</v>
      </c>
      <c r="B344" s="348"/>
      <c r="C344" s="362" t="n">
        <f aca="false">SUM(C345:C356)</f>
        <v>2807</v>
      </c>
      <c r="D344" s="362" t="n">
        <f aca="false">SUM(D345:D356)</f>
        <v>2850</v>
      </c>
      <c r="E344" s="362" t="n">
        <f aca="false">D344/C344*100</f>
        <v>101.531884574279</v>
      </c>
      <c r="F344" s="362" t="n">
        <f aca="false">SUM(F345:F356)</f>
        <v>2850</v>
      </c>
      <c r="G344" s="362" t="n">
        <f aca="false">F344/D344*100</f>
        <v>100</v>
      </c>
      <c r="H344" s="362" t="n">
        <f aca="false">SUM(H345:H356)</f>
        <v>2860</v>
      </c>
      <c r="I344" s="362" t="n">
        <f aca="false">H344/F344*100</f>
        <v>100.350877192982</v>
      </c>
      <c r="J344" s="362" t="n">
        <f aca="false">SUM(J345:J356)</f>
        <v>2868</v>
      </c>
      <c r="K344" s="362" t="n">
        <f aca="false">J344/H344*100</f>
        <v>100.27972027972</v>
      </c>
    </row>
    <row r="345" customFormat="false" ht="15" hidden="false" customHeight="true" outlineLevel="0" collapsed="false">
      <c r="A345" s="337" t="s">
        <v>24</v>
      </c>
      <c r="B345" s="238" t="s">
        <v>110</v>
      </c>
      <c r="C345" s="321" t="n">
        <v>753</v>
      </c>
      <c r="D345" s="321" t="n">
        <v>754</v>
      </c>
      <c r="E345" s="322" t="n">
        <f aca="false">D345/C345*100</f>
        <v>100.132802124834</v>
      </c>
      <c r="F345" s="321" t="n">
        <v>754</v>
      </c>
      <c r="G345" s="321" t="n">
        <f aca="false">F345/D345*100</f>
        <v>100</v>
      </c>
      <c r="H345" s="321" t="n">
        <v>754</v>
      </c>
      <c r="I345" s="322" t="n">
        <f aca="false">H345/F345*100</f>
        <v>100</v>
      </c>
      <c r="J345" s="321" t="n">
        <v>755</v>
      </c>
      <c r="K345" s="322" t="n">
        <f aca="false">J345/H345*100</f>
        <v>100.132625994695</v>
      </c>
    </row>
    <row r="346" customFormat="false" ht="15" hidden="false" customHeight="true" outlineLevel="0" collapsed="false">
      <c r="A346" s="338" t="s">
        <v>25</v>
      </c>
      <c r="B346" s="238"/>
      <c r="C346" s="321" t="n">
        <v>98</v>
      </c>
      <c r="D346" s="321" t="n">
        <v>100</v>
      </c>
      <c r="E346" s="322" t="n">
        <f aca="false">D346/C346*100</f>
        <v>102.040816326531</v>
      </c>
      <c r="F346" s="321" t="n">
        <v>100</v>
      </c>
      <c r="G346" s="321" t="n">
        <f aca="false">F346/D346*100</f>
        <v>100</v>
      </c>
      <c r="H346" s="321" t="n">
        <v>100</v>
      </c>
      <c r="I346" s="322" t="n">
        <f aca="false">H346/F346*100</f>
        <v>100</v>
      </c>
      <c r="J346" s="321" t="n">
        <v>101</v>
      </c>
      <c r="K346" s="322" t="n">
        <f aca="false">J346/H346*100</f>
        <v>101</v>
      </c>
    </row>
    <row r="347" customFormat="false" ht="15" hidden="false" customHeight="true" outlineLevel="0" collapsed="false">
      <c r="A347" s="339" t="s">
        <v>26</v>
      </c>
      <c r="B347" s="238"/>
      <c r="C347" s="321" t="n">
        <v>118</v>
      </c>
      <c r="D347" s="321" t="n">
        <v>123</v>
      </c>
      <c r="E347" s="322" t="n">
        <f aca="false">D347/C347*100</f>
        <v>104.237288135593</v>
      </c>
      <c r="F347" s="321" t="n">
        <v>123</v>
      </c>
      <c r="G347" s="321" t="n">
        <f aca="false">F347/D347*100</f>
        <v>100</v>
      </c>
      <c r="H347" s="321" t="n">
        <v>124</v>
      </c>
      <c r="I347" s="322" t="n">
        <f aca="false">H347/F347*100</f>
        <v>100.813008130081</v>
      </c>
      <c r="J347" s="321" t="n">
        <v>124</v>
      </c>
      <c r="K347" s="322" t="n">
        <f aca="false">J347/H347*100</f>
        <v>100</v>
      </c>
    </row>
    <row r="348" customFormat="false" ht="15" hidden="false" customHeight="true" outlineLevel="0" collapsed="false">
      <c r="A348" s="340" t="s">
        <v>27</v>
      </c>
      <c r="B348" s="238"/>
      <c r="C348" s="321" t="n">
        <v>45</v>
      </c>
      <c r="D348" s="321" t="n">
        <v>46</v>
      </c>
      <c r="E348" s="322" t="n">
        <f aca="false">D348/C348*100</f>
        <v>102.222222222222</v>
      </c>
      <c r="F348" s="321" t="n">
        <v>46</v>
      </c>
      <c r="G348" s="321" t="n">
        <f aca="false">F348/D348*100</f>
        <v>100</v>
      </c>
      <c r="H348" s="321" t="n">
        <v>47</v>
      </c>
      <c r="I348" s="322" t="n">
        <f aca="false">H348/F348*100</f>
        <v>102.173913043478</v>
      </c>
      <c r="J348" s="321" t="n">
        <v>47</v>
      </c>
      <c r="K348" s="322" t="n">
        <f aca="false">J348/H348*100</f>
        <v>100</v>
      </c>
    </row>
    <row r="349" customFormat="false" ht="15" hidden="false" customHeight="true" outlineLevel="0" collapsed="false">
      <c r="A349" s="339" t="s">
        <v>28</v>
      </c>
      <c r="B349" s="238"/>
      <c r="C349" s="321" t="n">
        <v>168</v>
      </c>
      <c r="D349" s="321" t="n">
        <v>169</v>
      </c>
      <c r="E349" s="322" t="n">
        <f aca="false">D349/C349*100</f>
        <v>100.595238095238</v>
      </c>
      <c r="F349" s="321" t="n">
        <v>169</v>
      </c>
      <c r="G349" s="321" t="n">
        <f aca="false">F349/D349*100</f>
        <v>100</v>
      </c>
      <c r="H349" s="321" t="n">
        <v>170</v>
      </c>
      <c r="I349" s="322" t="n">
        <f aca="false">H349/F349*100</f>
        <v>100.591715976331</v>
      </c>
      <c r="J349" s="321" t="n">
        <v>171</v>
      </c>
      <c r="K349" s="322" t="n">
        <f aca="false">J349/H349*100</f>
        <v>100.588235294118</v>
      </c>
    </row>
    <row r="350" customFormat="false" ht="15" hidden="false" customHeight="true" outlineLevel="0" collapsed="false">
      <c r="A350" s="339" t="s">
        <v>29</v>
      </c>
      <c r="B350" s="238"/>
      <c r="C350" s="321" t="n">
        <v>298</v>
      </c>
      <c r="D350" s="321" t="n">
        <v>305</v>
      </c>
      <c r="E350" s="322" t="n">
        <f aca="false">D350/C350*100</f>
        <v>102.348993288591</v>
      </c>
      <c r="F350" s="321" t="n">
        <v>305</v>
      </c>
      <c r="G350" s="321" t="n">
        <f aca="false">F350/D350*100</f>
        <v>100</v>
      </c>
      <c r="H350" s="321" t="n">
        <v>305</v>
      </c>
      <c r="I350" s="322" t="n">
        <f aca="false">H350/F350*100</f>
        <v>100</v>
      </c>
      <c r="J350" s="321" t="n">
        <v>306</v>
      </c>
      <c r="K350" s="322" t="n">
        <f aca="false">J350/H350*100</f>
        <v>100.327868852459</v>
      </c>
    </row>
    <row r="351" customFormat="false" ht="15" hidden="false" customHeight="true" outlineLevel="0" collapsed="false">
      <c r="A351" s="340" t="s">
        <v>30</v>
      </c>
      <c r="B351" s="238"/>
      <c r="C351" s="321" t="n">
        <v>196</v>
      </c>
      <c r="D351" s="321" t="n">
        <v>203</v>
      </c>
      <c r="E351" s="322" t="n">
        <f aca="false">D351/C351*100</f>
        <v>103.571428571429</v>
      </c>
      <c r="F351" s="321" t="n">
        <v>203</v>
      </c>
      <c r="G351" s="321" t="n">
        <f aca="false">F351/D351*100</f>
        <v>100</v>
      </c>
      <c r="H351" s="321" t="n">
        <v>203</v>
      </c>
      <c r="I351" s="322" t="n">
        <f aca="false">H351/F351*100</f>
        <v>100</v>
      </c>
      <c r="J351" s="321" t="n">
        <v>204</v>
      </c>
      <c r="K351" s="322" t="n">
        <f aca="false">J351/H351*100</f>
        <v>100.492610837438</v>
      </c>
    </row>
    <row r="352" customFormat="false" ht="15" hidden="false" customHeight="true" outlineLevel="0" collapsed="false">
      <c r="A352" s="340" t="s">
        <v>31</v>
      </c>
      <c r="B352" s="238"/>
      <c r="C352" s="321" t="n">
        <v>154</v>
      </c>
      <c r="D352" s="321" t="n">
        <v>158</v>
      </c>
      <c r="E352" s="322" t="n">
        <f aca="false">D352/C352*100</f>
        <v>102.597402597403</v>
      </c>
      <c r="F352" s="321" t="n">
        <v>158</v>
      </c>
      <c r="G352" s="321" t="n">
        <f aca="false">F352/D352*100</f>
        <v>100</v>
      </c>
      <c r="H352" s="321" t="n">
        <v>159</v>
      </c>
      <c r="I352" s="322" t="n">
        <f aca="false">H352/F352*100</f>
        <v>100.632911392405</v>
      </c>
      <c r="J352" s="321" t="n">
        <v>159</v>
      </c>
      <c r="K352" s="322" t="n">
        <f aca="false">J352/H352*100</f>
        <v>100</v>
      </c>
    </row>
    <row r="353" customFormat="false" ht="15" hidden="false" customHeight="true" outlineLevel="0" collapsed="false">
      <c r="A353" s="339" t="s">
        <v>32</v>
      </c>
      <c r="B353" s="238"/>
      <c r="C353" s="321" t="n">
        <v>124</v>
      </c>
      <c r="D353" s="321" t="n">
        <v>126</v>
      </c>
      <c r="E353" s="322" t="n">
        <f aca="false">D353/C353*100</f>
        <v>101.612903225806</v>
      </c>
      <c r="F353" s="321" t="n">
        <v>126</v>
      </c>
      <c r="G353" s="321" t="n">
        <f aca="false">F353/D353*100</f>
        <v>100</v>
      </c>
      <c r="H353" s="321" t="n">
        <v>128</v>
      </c>
      <c r="I353" s="322" t="n">
        <f aca="false">H353/F353*100</f>
        <v>101.587301587302</v>
      </c>
      <c r="J353" s="321" t="n">
        <v>128</v>
      </c>
      <c r="K353" s="322" t="n">
        <f aca="false">J353/H353*100</f>
        <v>100</v>
      </c>
    </row>
    <row r="354" customFormat="false" ht="15" hidden="false" customHeight="true" outlineLevel="0" collapsed="false">
      <c r="A354" s="339" t="s">
        <v>33</v>
      </c>
      <c r="B354" s="238"/>
      <c r="C354" s="321" t="n">
        <v>455</v>
      </c>
      <c r="D354" s="321" t="n">
        <v>461</v>
      </c>
      <c r="E354" s="322" t="n">
        <f aca="false">D354/C354*100</f>
        <v>101.318681318681</v>
      </c>
      <c r="F354" s="321" t="n">
        <v>461</v>
      </c>
      <c r="G354" s="321" t="n">
        <f aca="false">F354/D354*100</f>
        <v>100</v>
      </c>
      <c r="H354" s="321" t="n">
        <v>463</v>
      </c>
      <c r="I354" s="322" t="n">
        <f aca="false">H354/F354*100</f>
        <v>100.433839479393</v>
      </c>
      <c r="J354" s="321" t="n">
        <v>464</v>
      </c>
      <c r="K354" s="322" t="n">
        <f aca="false">J354/H354*100</f>
        <v>100.215982721382</v>
      </c>
    </row>
    <row r="355" customFormat="false" ht="15" hidden="false" customHeight="true" outlineLevel="0" collapsed="false">
      <c r="A355" s="339" t="s">
        <v>34</v>
      </c>
      <c r="B355" s="238"/>
      <c r="C355" s="321" t="n">
        <v>331</v>
      </c>
      <c r="D355" s="321" t="n">
        <v>336</v>
      </c>
      <c r="E355" s="322" t="n">
        <f aca="false">D355/C355*100</f>
        <v>101.510574018127</v>
      </c>
      <c r="F355" s="321" t="n">
        <v>336</v>
      </c>
      <c r="G355" s="321" t="n">
        <f aca="false">F355/D355*100</f>
        <v>100</v>
      </c>
      <c r="H355" s="321" t="n">
        <v>337</v>
      </c>
      <c r="I355" s="322" t="n">
        <f aca="false">H355/F355*100</f>
        <v>100.297619047619</v>
      </c>
      <c r="J355" s="321" t="n">
        <v>338</v>
      </c>
      <c r="K355" s="322" t="n">
        <f aca="false">J355/H355*100</f>
        <v>100.296735905045</v>
      </c>
    </row>
    <row r="356" customFormat="false" ht="15" hidden="false" customHeight="true" outlineLevel="0" collapsed="false">
      <c r="A356" s="339" t="s">
        <v>35</v>
      </c>
      <c r="B356" s="238"/>
      <c r="C356" s="321" t="n">
        <v>67</v>
      </c>
      <c r="D356" s="321" t="n">
        <v>69</v>
      </c>
      <c r="E356" s="322" t="n">
        <f aca="false">D356/C356*100</f>
        <v>102.985074626866</v>
      </c>
      <c r="F356" s="321" t="n">
        <v>69</v>
      </c>
      <c r="G356" s="321" t="n">
        <f aca="false">F356/D356*100</f>
        <v>100</v>
      </c>
      <c r="H356" s="321" t="n">
        <v>70</v>
      </c>
      <c r="I356" s="322" t="n">
        <f aca="false">H356/F356*100</f>
        <v>101.449275362319</v>
      </c>
      <c r="J356" s="321" t="n">
        <v>71</v>
      </c>
      <c r="K356" s="322" t="n">
        <f aca="false">J356/H356*100</f>
        <v>101.428571428571</v>
      </c>
    </row>
    <row r="357" customFormat="false" ht="28.5" hidden="false" customHeight="false" outlineLevel="0" collapsed="false">
      <c r="A357" s="378" t="s">
        <v>111</v>
      </c>
      <c r="B357" s="296" t="s">
        <v>110</v>
      </c>
      <c r="C357" s="275" t="n">
        <f aca="false">C358+C365+C366</f>
        <v>3272</v>
      </c>
      <c r="D357" s="275" t="n">
        <f aca="false">D358+D365+D366</f>
        <v>3260</v>
      </c>
      <c r="E357" s="276" t="n">
        <f aca="false">D357/C357*100</f>
        <v>99.6332518337408</v>
      </c>
      <c r="F357" s="275" t="n">
        <f aca="false">F358+F365+F366</f>
        <v>3260</v>
      </c>
      <c r="G357" s="276" t="n">
        <f aca="false">F357/D357*100</f>
        <v>100</v>
      </c>
      <c r="H357" s="275" t="n">
        <f aca="false">H358+H365+H366</f>
        <v>3275</v>
      </c>
      <c r="I357" s="275" t="n">
        <f aca="false">H357/F357*100</f>
        <v>100.460122699387</v>
      </c>
      <c r="J357" s="275" t="n">
        <f aca="false">J358+J365+J366</f>
        <v>3285</v>
      </c>
      <c r="K357" s="276" t="n">
        <f aca="false">J357/H357*100</f>
        <v>100.30534351145</v>
      </c>
    </row>
    <row r="358" customFormat="false" ht="15" hidden="false" customHeight="true" outlineLevel="0" collapsed="false">
      <c r="A358" s="335" t="s">
        <v>86</v>
      </c>
      <c r="B358" s="304" t="s">
        <v>110</v>
      </c>
      <c r="C358" s="328" t="n">
        <v>1041</v>
      </c>
      <c r="D358" s="328" t="n">
        <v>1080</v>
      </c>
      <c r="E358" s="322" t="n">
        <f aca="false">D358/C358*100</f>
        <v>103.746397694524</v>
      </c>
      <c r="F358" s="328" t="n">
        <v>1080</v>
      </c>
      <c r="G358" s="359" t="n">
        <f aca="false">F358/D358*100</f>
        <v>100</v>
      </c>
      <c r="H358" s="328" t="n">
        <v>1080</v>
      </c>
      <c r="I358" s="171" t="n">
        <f aca="false">H358/F358*100</f>
        <v>100</v>
      </c>
      <c r="J358" s="328" t="n">
        <v>1080</v>
      </c>
      <c r="K358" s="360" t="n">
        <f aca="false">J358/H358*100</f>
        <v>100</v>
      </c>
    </row>
    <row r="359" customFormat="false" ht="15" hidden="false" customHeight="true" outlineLevel="0" collapsed="false">
      <c r="A359" s="335" t="s">
        <v>87</v>
      </c>
      <c r="B359" s="304"/>
      <c r="C359" s="328"/>
      <c r="D359" s="328"/>
      <c r="E359" s="322"/>
      <c r="F359" s="328"/>
      <c r="G359" s="322"/>
      <c r="H359" s="328"/>
      <c r="I359" s="171"/>
      <c r="J359" s="328"/>
      <c r="K359" s="298"/>
    </row>
    <row r="360" customFormat="false" ht="15" hidden="false" customHeight="true" outlineLevel="0" collapsed="false">
      <c r="A360" s="371" t="s">
        <v>23</v>
      </c>
      <c r="B360" s="348"/>
      <c r="C360" s="344" t="n">
        <f aca="false">SUM(C361:C364)</f>
        <v>1041</v>
      </c>
      <c r="D360" s="344" t="n">
        <f aca="false">SUM(D361:D364)</f>
        <v>1080</v>
      </c>
      <c r="E360" s="363" t="n">
        <f aca="false">D360/C360*100</f>
        <v>103.746397694524</v>
      </c>
      <c r="F360" s="344" t="n">
        <f aca="false">SUM(F361:F364)</f>
        <v>1080</v>
      </c>
      <c r="G360" s="344" t="n">
        <f aca="false">F360/D360*100</f>
        <v>100</v>
      </c>
      <c r="H360" s="344" t="n">
        <f aca="false">SUM(H361:H364)</f>
        <v>1080</v>
      </c>
      <c r="I360" s="344" t="n">
        <f aca="false">H360/F360*100</f>
        <v>100</v>
      </c>
      <c r="J360" s="344" t="n">
        <f aca="false">SUM(J361:J364)</f>
        <v>1080</v>
      </c>
      <c r="K360" s="344" t="n">
        <f aca="false">J360/H360*100</f>
        <v>100</v>
      </c>
    </row>
    <row r="361" customFormat="false" ht="15" hidden="false" customHeight="true" outlineLevel="0" collapsed="false">
      <c r="A361" s="337" t="s">
        <v>24</v>
      </c>
      <c r="B361" s="238" t="s">
        <v>110</v>
      </c>
      <c r="C361" s="321" t="n">
        <v>316</v>
      </c>
      <c r="D361" s="321" t="n">
        <v>341</v>
      </c>
      <c r="E361" s="322" t="n">
        <f aca="false">D361/C361*100</f>
        <v>107.911392405063</v>
      </c>
      <c r="F361" s="321" t="n">
        <v>341</v>
      </c>
      <c r="G361" s="321" t="n">
        <f aca="false">F361/D361*100</f>
        <v>100</v>
      </c>
      <c r="H361" s="321" t="n">
        <v>341</v>
      </c>
      <c r="I361" s="321" t="n">
        <f aca="false">H361/F361*100</f>
        <v>100</v>
      </c>
      <c r="J361" s="321" t="n">
        <v>341</v>
      </c>
      <c r="K361" s="321" t="n">
        <f aca="false">J361/H361*100</f>
        <v>100</v>
      </c>
    </row>
    <row r="362" customFormat="false" ht="15" hidden="false" customHeight="true" outlineLevel="0" collapsed="false">
      <c r="A362" s="339" t="s">
        <v>28</v>
      </c>
      <c r="B362" s="238"/>
      <c r="C362" s="321" t="n">
        <v>280</v>
      </c>
      <c r="D362" s="321" t="n">
        <v>280</v>
      </c>
      <c r="E362" s="321" t="n">
        <f aca="false">D362/C362*100</f>
        <v>100</v>
      </c>
      <c r="F362" s="321" t="n">
        <v>280</v>
      </c>
      <c r="G362" s="321" t="n">
        <f aca="false">F362/D362*100</f>
        <v>100</v>
      </c>
      <c r="H362" s="321" t="n">
        <v>280</v>
      </c>
      <c r="I362" s="321" t="n">
        <f aca="false">H362/F362*100</f>
        <v>100</v>
      </c>
      <c r="J362" s="321" t="n">
        <v>280</v>
      </c>
      <c r="K362" s="321" t="n">
        <f aca="false">J362/H362*100</f>
        <v>100</v>
      </c>
    </row>
    <row r="363" customFormat="false" ht="15" hidden="false" customHeight="true" outlineLevel="0" collapsed="false">
      <c r="A363" s="339" t="s">
        <v>29</v>
      </c>
      <c r="B363" s="238"/>
      <c r="C363" s="321" t="n">
        <v>58</v>
      </c>
      <c r="D363" s="321" t="n">
        <v>58</v>
      </c>
      <c r="E363" s="321" t="n">
        <f aca="false">D363/C363*100</f>
        <v>100</v>
      </c>
      <c r="F363" s="321" t="n">
        <v>58</v>
      </c>
      <c r="G363" s="321" t="n">
        <f aca="false">F363/D363*100</f>
        <v>100</v>
      </c>
      <c r="H363" s="321" t="n">
        <v>58</v>
      </c>
      <c r="I363" s="321" t="n">
        <f aca="false">H363/F363*100</f>
        <v>100</v>
      </c>
      <c r="J363" s="321" t="n">
        <v>58</v>
      </c>
      <c r="K363" s="321" t="n">
        <f aca="false">J363/H363*100</f>
        <v>100</v>
      </c>
    </row>
    <row r="364" customFormat="false" ht="15" hidden="false" customHeight="true" outlineLevel="0" collapsed="false">
      <c r="A364" s="340" t="s">
        <v>30</v>
      </c>
      <c r="B364" s="238"/>
      <c r="C364" s="321" t="n">
        <v>387</v>
      </c>
      <c r="D364" s="321" t="n">
        <v>401</v>
      </c>
      <c r="E364" s="322" t="n">
        <f aca="false">D364/C364*100</f>
        <v>103.617571059432</v>
      </c>
      <c r="F364" s="321" t="n">
        <v>401</v>
      </c>
      <c r="G364" s="321" t="n">
        <f aca="false">F364/D364*100</f>
        <v>100</v>
      </c>
      <c r="H364" s="321" t="n">
        <v>401</v>
      </c>
      <c r="I364" s="321" t="n">
        <f aca="false">H364/F364*100</f>
        <v>100</v>
      </c>
      <c r="J364" s="321" t="n">
        <v>401</v>
      </c>
      <c r="K364" s="321" t="n">
        <f aca="false">J364/H364*100</f>
        <v>100</v>
      </c>
    </row>
    <row r="365" customFormat="false" ht="14.25" hidden="false" customHeight="false" outlineLevel="0" collapsed="false">
      <c r="A365" s="379" t="s">
        <v>88</v>
      </c>
      <c r="B365" s="296" t="s">
        <v>110</v>
      </c>
      <c r="C365" s="273" t="n">
        <v>1068</v>
      </c>
      <c r="D365" s="273" t="n">
        <v>990</v>
      </c>
      <c r="E365" s="274" t="n">
        <f aca="false">D365/C365*100</f>
        <v>92.6966292134832</v>
      </c>
      <c r="F365" s="273" t="n">
        <v>990</v>
      </c>
      <c r="G365" s="274" t="n">
        <f aca="false">F365/D365*100</f>
        <v>100</v>
      </c>
      <c r="H365" s="273" t="n">
        <v>1000</v>
      </c>
      <c r="I365" s="275" t="n">
        <f aca="false">H365/F365*100</f>
        <v>101.010101010101</v>
      </c>
      <c r="J365" s="273" t="n">
        <v>1010</v>
      </c>
      <c r="K365" s="276" t="n">
        <f aca="false">J365/H365*100</f>
        <v>101</v>
      </c>
    </row>
    <row r="366" customFormat="false" ht="14.25" hidden="false" customHeight="true" outlineLevel="0" collapsed="false">
      <c r="A366" s="379" t="s">
        <v>89</v>
      </c>
      <c r="B366" s="296" t="s">
        <v>110</v>
      </c>
      <c r="C366" s="273" t="n">
        <v>1163</v>
      </c>
      <c r="D366" s="273" t="n">
        <v>1190</v>
      </c>
      <c r="E366" s="274" t="n">
        <f aca="false">D366/C366*100</f>
        <v>102.321582115219</v>
      </c>
      <c r="F366" s="273" t="n">
        <v>1190</v>
      </c>
      <c r="G366" s="274" t="n">
        <f aca="false">F366/D366*100</f>
        <v>100</v>
      </c>
      <c r="H366" s="273" t="n">
        <v>1195</v>
      </c>
      <c r="I366" s="275" t="n">
        <f aca="false">H366/F366*100</f>
        <v>100.420168067227</v>
      </c>
      <c r="J366" s="273" t="n">
        <v>1195</v>
      </c>
      <c r="K366" s="276" t="n">
        <f aca="false">J366/H366*100</f>
        <v>100</v>
      </c>
    </row>
    <row r="367" customFormat="false" ht="14.25" hidden="false" customHeight="true" outlineLevel="0" collapsed="false">
      <c r="A367" s="335" t="s">
        <v>87</v>
      </c>
      <c r="B367" s="304"/>
      <c r="C367" s="321"/>
      <c r="D367" s="321"/>
      <c r="E367" s="322"/>
      <c r="F367" s="321"/>
      <c r="G367" s="322"/>
      <c r="H367" s="321"/>
      <c r="I367" s="245"/>
      <c r="J367" s="321"/>
      <c r="K367" s="64"/>
    </row>
    <row r="368" customFormat="false" ht="14.25" hidden="false" customHeight="true" outlineLevel="0" collapsed="false">
      <c r="A368" s="371" t="s">
        <v>23</v>
      </c>
      <c r="B368" s="348"/>
      <c r="C368" s="362" t="n">
        <f aca="false">SUM(C369:C380)</f>
        <v>1163</v>
      </c>
      <c r="D368" s="362" t="n">
        <f aca="false">SUM(D369:D380)</f>
        <v>1190</v>
      </c>
      <c r="E368" s="349" t="n">
        <f aca="false">D368/C368*100</f>
        <v>102.321582115219</v>
      </c>
      <c r="F368" s="362" t="n">
        <f aca="false">SUM(F369:F380)</f>
        <v>1190</v>
      </c>
      <c r="G368" s="362" t="n">
        <f aca="false">F368/D368*100</f>
        <v>100</v>
      </c>
      <c r="H368" s="362" t="n">
        <f aca="false">SUM(H369:H380)</f>
        <v>1195</v>
      </c>
      <c r="I368" s="362" t="n">
        <f aca="false">H368/F368*100</f>
        <v>100.420168067227</v>
      </c>
      <c r="J368" s="362" t="n">
        <f aca="false">SUM(J369:J380)</f>
        <v>1195</v>
      </c>
      <c r="K368" s="362" t="n">
        <f aca="false">J368/H368*100</f>
        <v>100</v>
      </c>
    </row>
    <row r="369" customFormat="false" ht="14.25" hidden="false" customHeight="true" outlineLevel="0" collapsed="false">
      <c r="A369" s="337" t="s">
        <v>24</v>
      </c>
      <c r="B369" s="238" t="s">
        <v>110</v>
      </c>
      <c r="C369" s="321" t="n">
        <v>197</v>
      </c>
      <c r="D369" s="321" t="n">
        <v>199</v>
      </c>
      <c r="E369" s="322" t="n">
        <f aca="false">D369/C369*100</f>
        <v>101.015228426396</v>
      </c>
      <c r="F369" s="321" t="n">
        <v>199</v>
      </c>
      <c r="G369" s="321" t="n">
        <f aca="false">F369/D369*100</f>
        <v>100</v>
      </c>
      <c r="H369" s="359" t="n">
        <v>200</v>
      </c>
      <c r="I369" s="322" t="n">
        <f aca="false">H369/F369*100</f>
        <v>100.502512562814</v>
      </c>
      <c r="J369" s="359" t="n">
        <v>200</v>
      </c>
      <c r="K369" s="321" t="n">
        <f aca="false">J369/H369*100</f>
        <v>100</v>
      </c>
    </row>
    <row r="370" customFormat="false" ht="14.25" hidden="false" customHeight="true" outlineLevel="0" collapsed="false">
      <c r="A370" s="338" t="s">
        <v>25</v>
      </c>
      <c r="B370" s="238"/>
      <c r="C370" s="321" t="n">
        <v>57</v>
      </c>
      <c r="D370" s="321" t="n">
        <v>58</v>
      </c>
      <c r="E370" s="322" t="n">
        <f aca="false">D370/C370*100</f>
        <v>101.754385964912</v>
      </c>
      <c r="F370" s="321" t="n">
        <v>58</v>
      </c>
      <c r="G370" s="321" t="n">
        <f aca="false">F370/D370*100</f>
        <v>100</v>
      </c>
      <c r="H370" s="359" t="n">
        <v>58</v>
      </c>
      <c r="I370" s="322" t="n">
        <f aca="false">H370/F370*100</f>
        <v>100</v>
      </c>
      <c r="J370" s="359" t="n">
        <v>58</v>
      </c>
      <c r="K370" s="321" t="n">
        <f aca="false">J370/H370*100</f>
        <v>100</v>
      </c>
    </row>
    <row r="371" customFormat="false" ht="14.25" hidden="false" customHeight="true" outlineLevel="0" collapsed="false">
      <c r="A371" s="339" t="s">
        <v>26</v>
      </c>
      <c r="B371" s="238"/>
      <c r="C371" s="321" t="n">
        <v>58</v>
      </c>
      <c r="D371" s="321" t="n">
        <v>59</v>
      </c>
      <c r="E371" s="322" t="n">
        <f aca="false">D371/C371*100</f>
        <v>101.724137931034</v>
      </c>
      <c r="F371" s="321" t="n">
        <v>59</v>
      </c>
      <c r="G371" s="321" t="n">
        <f aca="false">F371/D371*100</f>
        <v>100</v>
      </c>
      <c r="H371" s="359" t="n">
        <v>59</v>
      </c>
      <c r="I371" s="322" t="n">
        <f aca="false">H371/F371*100</f>
        <v>100</v>
      </c>
      <c r="J371" s="359" t="n">
        <v>59</v>
      </c>
      <c r="K371" s="321" t="n">
        <f aca="false">J371/H371*100</f>
        <v>100</v>
      </c>
    </row>
    <row r="372" customFormat="false" ht="14.25" hidden="false" customHeight="true" outlineLevel="0" collapsed="false">
      <c r="A372" s="340" t="s">
        <v>27</v>
      </c>
      <c r="B372" s="238"/>
      <c r="C372" s="321" t="n">
        <v>43</v>
      </c>
      <c r="D372" s="321" t="n">
        <v>44</v>
      </c>
      <c r="E372" s="322" t="n">
        <f aca="false">D372/C372*100</f>
        <v>102.325581395349</v>
      </c>
      <c r="F372" s="321" t="n">
        <v>44</v>
      </c>
      <c r="G372" s="321" t="n">
        <f aca="false">F372/D372*100</f>
        <v>100</v>
      </c>
      <c r="H372" s="359" t="n">
        <v>45</v>
      </c>
      <c r="I372" s="322" t="n">
        <f aca="false">H372/F372*100</f>
        <v>102.272727272727</v>
      </c>
      <c r="J372" s="359" t="n">
        <v>45</v>
      </c>
      <c r="K372" s="321" t="n">
        <f aca="false">J372/H372*100</f>
        <v>100</v>
      </c>
    </row>
    <row r="373" customFormat="false" ht="14.25" hidden="false" customHeight="true" outlineLevel="0" collapsed="false">
      <c r="A373" s="339" t="s">
        <v>28</v>
      </c>
      <c r="B373" s="238"/>
      <c r="C373" s="321" t="n">
        <v>50</v>
      </c>
      <c r="D373" s="321" t="n">
        <v>51</v>
      </c>
      <c r="E373" s="322" t="n">
        <f aca="false">D373/C373*100</f>
        <v>102</v>
      </c>
      <c r="F373" s="321" t="n">
        <v>51</v>
      </c>
      <c r="G373" s="321" t="n">
        <f aca="false">F373/D373*100</f>
        <v>100</v>
      </c>
      <c r="H373" s="359" t="n">
        <v>51</v>
      </c>
      <c r="I373" s="322" t="n">
        <f aca="false">H373/F373*100</f>
        <v>100</v>
      </c>
      <c r="J373" s="359" t="n">
        <v>51</v>
      </c>
      <c r="K373" s="321" t="n">
        <f aca="false">J373/H373*100</f>
        <v>100</v>
      </c>
    </row>
    <row r="374" customFormat="false" ht="14.25" hidden="false" customHeight="true" outlineLevel="0" collapsed="false">
      <c r="A374" s="339" t="s">
        <v>29</v>
      </c>
      <c r="B374" s="238"/>
      <c r="C374" s="321" t="n">
        <v>83</v>
      </c>
      <c r="D374" s="321" t="n">
        <v>85</v>
      </c>
      <c r="E374" s="322" t="n">
        <f aca="false">D374/C374*100</f>
        <v>102.409638554217</v>
      </c>
      <c r="F374" s="321" t="n">
        <v>85</v>
      </c>
      <c r="G374" s="321" t="n">
        <f aca="false">F374/D374*100</f>
        <v>100</v>
      </c>
      <c r="H374" s="359" t="n">
        <v>86</v>
      </c>
      <c r="I374" s="322" t="n">
        <f aca="false">H374/F374*100</f>
        <v>101.176470588235</v>
      </c>
      <c r="J374" s="359" t="n">
        <v>86</v>
      </c>
      <c r="K374" s="321" t="n">
        <f aca="false">J374/H374*100</f>
        <v>100</v>
      </c>
    </row>
    <row r="375" customFormat="false" ht="14.25" hidden="false" customHeight="true" outlineLevel="0" collapsed="false">
      <c r="A375" s="340" t="s">
        <v>30</v>
      </c>
      <c r="B375" s="238"/>
      <c r="C375" s="321" t="n">
        <v>87</v>
      </c>
      <c r="D375" s="321" t="n">
        <v>88</v>
      </c>
      <c r="E375" s="322" t="n">
        <f aca="false">D375/C375*100</f>
        <v>101.149425287356</v>
      </c>
      <c r="F375" s="321" t="n">
        <v>88</v>
      </c>
      <c r="G375" s="321" t="n">
        <f aca="false">F375/D375*100</f>
        <v>100</v>
      </c>
      <c r="H375" s="359" t="n">
        <v>88</v>
      </c>
      <c r="I375" s="322" t="n">
        <f aca="false">H375/F375*100</f>
        <v>100</v>
      </c>
      <c r="J375" s="359" t="n">
        <v>88</v>
      </c>
      <c r="K375" s="321" t="n">
        <f aca="false">J375/H375*100</f>
        <v>100</v>
      </c>
    </row>
    <row r="376" customFormat="false" ht="14.25" hidden="false" customHeight="true" outlineLevel="0" collapsed="false">
      <c r="A376" s="340" t="s">
        <v>31</v>
      </c>
      <c r="B376" s="238"/>
      <c r="C376" s="321" t="n">
        <v>59</v>
      </c>
      <c r="D376" s="321" t="n">
        <v>61</v>
      </c>
      <c r="E376" s="322" t="n">
        <f aca="false">D376/C376*100</f>
        <v>103.389830508475</v>
      </c>
      <c r="F376" s="321" t="n">
        <v>61</v>
      </c>
      <c r="G376" s="321" t="n">
        <f aca="false">F376/D376*100</f>
        <v>100</v>
      </c>
      <c r="H376" s="359" t="n">
        <v>62</v>
      </c>
      <c r="I376" s="322" t="n">
        <f aca="false">H376/F376*100</f>
        <v>101.639344262295</v>
      </c>
      <c r="J376" s="359" t="n">
        <v>62</v>
      </c>
      <c r="K376" s="321" t="n">
        <f aca="false">J376/H376*100</f>
        <v>100</v>
      </c>
    </row>
    <row r="377" customFormat="false" ht="14.25" hidden="false" customHeight="true" outlineLevel="0" collapsed="false">
      <c r="A377" s="339" t="s">
        <v>32</v>
      </c>
      <c r="B377" s="238"/>
      <c r="C377" s="321" t="n">
        <v>81</v>
      </c>
      <c r="D377" s="321" t="n">
        <v>83</v>
      </c>
      <c r="E377" s="322" t="n">
        <f aca="false">D377/C377*100</f>
        <v>102.469135802469</v>
      </c>
      <c r="F377" s="321" t="n">
        <v>83</v>
      </c>
      <c r="G377" s="321" t="n">
        <f aca="false">F377/D377*100</f>
        <v>100</v>
      </c>
      <c r="H377" s="359" t="n">
        <v>83</v>
      </c>
      <c r="I377" s="322" t="n">
        <f aca="false">H377/F377*100</f>
        <v>100</v>
      </c>
      <c r="J377" s="359" t="n">
        <v>83</v>
      </c>
      <c r="K377" s="321" t="n">
        <f aca="false">J377/H377*100</f>
        <v>100</v>
      </c>
    </row>
    <row r="378" customFormat="false" ht="14.25" hidden="false" customHeight="true" outlineLevel="0" collapsed="false">
      <c r="A378" s="339" t="s">
        <v>33</v>
      </c>
      <c r="B378" s="238"/>
      <c r="C378" s="321" t="n">
        <v>235</v>
      </c>
      <c r="D378" s="321" t="n">
        <v>243</v>
      </c>
      <c r="E378" s="322" t="n">
        <f aca="false">D378/C378*100</f>
        <v>103.404255319149</v>
      </c>
      <c r="F378" s="321" t="n">
        <v>243</v>
      </c>
      <c r="G378" s="321" t="n">
        <f aca="false">F378/D378*100</f>
        <v>100</v>
      </c>
      <c r="H378" s="359" t="n">
        <v>244</v>
      </c>
      <c r="I378" s="322" t="n">
        <f aca="false">H378/F378*100</f>
        <v>100.411522633745</v>
      </c>
      <c r="J378" s="359" t="n">
        <v>244</v>
      </c>
      <c r="K378" s="321" t="n">
        <f aca="false">J378/H378*100</f>
        <v>100</v>
      </c>
    </row>
    <row r="379" customFormat="false" ht="14.25" hidden="false" customHeight="true" outlineLevel="0" collapsed="false">
      <c r="A379" s="339" t="s">
        <v>34</v>
      </c>
      <c r="B379" s="238"/>
      <c r="C379" s="321" t="n">
        <v>157</v>
      </c>
      <c r="D379" s="321" t="n">
        <v>161</v>
      </c>
      <c r="E379" s="322" t="n">
        <f aca="false">D379/C379*100</f>
        <v>102.547770700637</v>
      </c>
      <c r="F379" s="321" t="n">
        <v>161</v>
      </c>
      <c r="G379" s="321" t="n">
        <f aca="false">F379/D379*100</f>
        <v>100</v>
      </c>
      <c r="H379" s="359" t="n">
        <v>161</v>
      </c>
      <c r="I379" s="322" t="n">
        <f aca="false">H379/F379*100</f>
        <v>100</v>
      </c>
      <c r="J379" s="359" t="n">
        <v>161</v>
      </c>
      <c r="K379" s="321" t="n">
        <f aca="false">J379/H379*100</f>
        <v>100</v>
      </c>
    </row>
    <row r="380" customFormat="false" ht="14.25" hidden="false" customHeight="true" outlineLevel="0" collapsed="false">
      <c r="A380" s="339" t="s">
        <v>35</v>
      </c>
      <c r="B380" s="238"/>
      <c r="C380" s="321" t="n">
        <v>56</v>
      </c>
      <c r="D380" s="321" t="n">
        <v>58</v>
      </c>
      <c r="E380" s="322" t="n">
        <f aca="false">D380/C380*100</f>
        <v>103.571428571429</v>
      </c>
      <c r="F380" s="321" t="n">
        <v>58</v>
      </c>
      <c r="G380" s="321" t="n">
        <f aca="false">F380/D380*100</f>
        <v>100</v>
      </c>
      <c r="H380" s="359" t="n">
        <v>58</v>
      </c>
      <c r="I380" s="322" t="n">
        <f aca="false">H380/F380*100</f>
        <v>100</v>
      </c>
      <c r="J380" s="359" t="n">
        <v>58</v>
      </c>
      <c r="K380" s="321" t="n">
        <f aca="false">J380/H380*100</f>
        <v>100</v>
      </c>
    </row>
    <row r="381" customFormat="false" ht="14.25" hidden="false" customHeight="true" outlineLevel="0" collapsed="false">
      <c r="A381" s="271" t="s">
        <v>112</v>
      </c>
      <c r="B381" s="296" t="s">
        <v>110</v>
      </c>
      <c r="C381" s="273" t="n">
        <f aca="false">C382+C387+C388</f>
        <v>4736</v>
      </c>
      <c r="D381" s="273" t="n">
        <f aca="false">D382+D387+D388</f>
        <v>4706</v>
      </c>
      <c r="E381" s="274" t="n">
        <f aca="false">D381/C381*100</f>
        <v>99.3665540540541</v>
      </c>
      <c r="F381" s="273" t="n">
        <f aca="false">F382+F387+F388</f>
        <v>4710</v>
      </c>
      <c r="G381" s="274" t="n">
        <f aca="false">F381/D381*100</f>
        <v>100.084997875053</v>
      </c>
      <c r="H381" s="273" t="n">
        <f aca="false">H382+H387+H388</f>
        <v>4720</v>
      </c>
      <c r="I381" s="275" t="n">
        <f aca="false">H381/F381*100</f>
        <v>100.212314225053</v>
      </c>
      <c r="J381" s="273" t="n">
        <f aca="false">J382+J387+J388</f>
        <v>4740</v>
      </c>
      <c r="K381" s="276" t="n">
        <f aca="false">J381/H381*100</f>
        <v>100.423728813559</v>
      </c>
    </row>
    <row r="382" customFormat="false" ht="13.5" hidden="false" customHeight="true" outlineLevel="0" collapsed="false">
      <c r="A382" s="335" t="s">
        <v>86</v>
      </c>
      <c r="B382" s="304" t="s">
        <v>110</v>
      </c>
      <c r="C382" s="328" t="n">
        <v>250</v>
      </c>
      <c r="D382" s="328"/>
      <c r="E382" s="322"/>
      <c r="F382" s="328"/>
      <c r="G382" s="322"/>
      <c r="H382" s="328"/>
      <c r="I382" s="171"/>
      <c r="J382" s="328"/>
      <c r="K382" s="298"/>
    </row>
    <row r="383" customFormat="false" ht="13.5" hidden="false" customHeight="true" outlineLevel="0" collapsed="false">
      <c r="A383" s="335" t="s">
        <v>87</v>
      </c>
      <c r="B383" s="304"/>
      <c r="C383" s="328"/>
      <c r="D383" s="328"/>
      <c r="E383" s="322"/>
      <c r="F383" s="328"/>
      <c r="G383" s="322"/>
      <c r="H383" s="328"/>
      <c r="I383" s="171"/>
      <c r="J383" s="328"/>
      <c r="K383" s="298"/>
    </row>
    <row r="384" customFormat="false" ht="13.5" hidden="false" customHeight="true" outlineLevel="0" collapsed="false">
      <c r="A384" s="371" t="s">
        <v>23</v>
      </c>
      <c r="B384" s="361"/>
      <c r="C384" s="362" t="n">
        <f aca="false">SUM(C385:C386)</f>
        <v>250</v>
      </c>
      <c r="D384" s="362"/>
      <c r="E384" s="362"/>
      <c r="F384" s="362"/>
      <c r="G384" s="362"/>
      <c r="H384" s="362"/>
      <c r="I384" s="362"/>
      <c r="J384" s="362"/>
      <c r="K384" s="362"/>
    </row>
    <row r="385" customFormat="false" ht="13.5" hidden="false" customHeight="true" outlineLevel="0" collapsed="false">
      <c r="A385" s="337" t="s">
        <v>24</v>
      </c>
      <c r="B385" s="304" t="s">
        <v>110</v>
      </c>
      <c r="C385" s="328" t="n">
        <v>142</v>
      </c>
      <c r="D385" s="328"/>
      <c r="E385" s="322"/>
      <c r="F385" s="328"/>
      <c r="G385" s="322"/>
      <c r="H385" s="328"/>
      <c r="I385" s="171"/>
      <c r="J385" s="328"/>
      <c r="K385" s="298"/>
    </row>
    <row r="386" customFormat="false" ht="13.5" hidden="false" customHeight="true" outlineLevel="0" collapsed="false">
      <c r="A386" s="339" t="s">
        <v>29</v>
      </c>
      <c r="B386" s="304" t="s">
        <v>110</v>
      </c>
      <c r="C386" s="328" t="n">
        <v>108</v>
      </c>
      <c r="D386" s="328"/>
      <c r="E386" s="322"/>
      <c r="F386" s="328"/>
      <c r="G386" s="322"/>
      <c r="H386" s="328"/>
      <c r="I386" s="171"/>
      <c r="J386" s="328"/>
      <c r="K386" s="298"/>
    </row>
    <row r="387" customFormat="false" ht="13.5" hidden="false" customHeight="true" outlineLevel="0" collapsed="false">
      <c r="A387" s="372" t="s">
        <v>88</v>
      </c>
      <c r="B387" s="373" t="s">
        <v>110</v>
      </c>
      <c r="C387" s="374"/>
      <c r="D387" s="374"/>
      <c r="E387" s="375"/>
      <c r="F387" s="374"/>
      <c r="G387" s="375"/>
      <c r="H387" s="374"/>
      <c r="I387" s="376"/>
      <c r="J387" s="374"/>
      <c r="K387" s="377"/>
    </row>
    <row r="388" customFormat="false" ht="14.25" hidden="false" customHeight="true" outlineLevel="0" collapsed="false">
      <c r="A388" s="372" t="s">
        <v>89</v>
      </c>
      <c r="B388" s="373" t="s">
        <v>110</v>
      </c>
      <c r="C388" s="374" t="n">
        <v>4486</v>
      </c>
      <c r="D388" s="374" t="n">
        <v>4706</v>
      </c>
      <c r="E388" s="375" t="n">
        <f aca="false">D388/C388*100</f>
        <v>104.904146232724</v>
      </c>
      <c r="F388" s="374" t="n">
        <v>4710</v>
      </c>
      <c r="G388" s="375" t="n">
        <f aca="false">F388/D388*100</f>
        <v>100.084997875053</v>
      </c>
      <c r="H388" s="374" t="n">
        <v>4720</v>
      </c>
      <c r="I388" s="376" t="n">
        <f aca="false">H388/F388*100</f>
        <v>100.212314225053</v>
      </c>
      <c r="J388" s="374" t="n">
        <v>4740</v>
      </c>
      <c r="K388" s="377" t="n">
        <f aca="false">J388/H388*100</f>
        <v>100.423728813559</v>
      </c>
    </row>
    <row r="389" customFormat="false" ht="14.25" hidden="false" customHeight="true" outlineLevel="0" collapsed="false">
      <c r="A389" s="335" t="s">
        <v>87</v>
      </c>
      <c r="B389" s="308"/>
      <c r="C389" s="380"/>
      <c r="D389" s="380"/>
      <c r="E389" s="325"/>
      <c r="F389" s="380"/>
      <c r="G389" s="325"/>
      <c r="H389" s="380"/>
      <c r="I389" s="260"/>
      <c r="J389" s="380"/>
      <c r="K389" s="258"/>
    </row>
    <row r="390" customFormat="false" ht="14.25" hidden="false" customHeight="true" outlineLevel="0" collapsed="false">
      <c r="A390" s="371" t="s">
        <v>23</v>
      </c>
      <c r="B390" s="361"/>
      <c r="C390" s="362" t="n">
        <f aca="false">SUM(C391:C402)</f>
        <v>4486</v>
      </c>
      <c r="D390" s="362" t="n">
        <f aca="false">SUM(D391:D402)</f>
        <v>4706</v>
      </c>
      <c r="E390" s="362" t="n">
        <f aca="false">D390/C390*100</f>
        <v>104.904146232724</v>
      </c>
      <c r="F390" s="362" t="n">
        <f aca="false">SUM(F391:F402)</f>
        <v>4710</v>
      </c>
      <c r="G390" s="362" t="n">
        <f aca="false">F390/D390*100</f>
        <v>100.084997875053</v>
      </c>
      <c r="H390" s="362" t="n">
        <f aca="false">SUM(H391:H402)</f>
        <v>4720</v>
      </c>
      <c r="I390" s="362" t="n">
        <f aca="false">H390/F390*100</f>
        <v>100.212314225053</v>
      </c>
      <c r="J390" s="362" t="n">
        <f aca="false">SUM(J391:J402)</f>
        <v>4740</v>
      </c>
      <c r="K390" s="362" t="n">
        <f aca="false">J390/H390*100</f>
        <v>100.423728813559</v>
      </c>
    </row>
    <row r="391" customFormat="false" ht="14.25" hidden="false" customHeight="true" outlineLevel="0" collapsed="false">
      <c r="A391" s="337" t="s">
        <v>24</v>
      </c>
      <c r="B391" s="238" t="s">
        <v>110</v>
      </c>
      <c r="C391" s="321" t="n">
        <v>292</v>
      </c>
      <c r="D391" s="321" t="n">
        <v>312</v>
      </c>
      <c r="E391" s="322" t="n">
        <f aca="false">D391/C391*100</f>
        <v>106.849315068493</v>
      </c>
      <c r="F391" s="321" t="n">
        <v>313</v>
      </c>
      <c r="G391" s="322" t="n">
        <f aca="false">F391/D391*100</f>
        <v>100.320512820513</v>
      </c>
      <c r="H391" s="321" t="n">
        <v>315</v>
      </c>
      <c r="I391" s="322" t="n">
        <f aca="false">H391/F391*100</f>
        <v>100.638977635783</v>
      </c>
      <c r="J391" s="321" t="n">
        <v>317</v>
      </c>
      <c r="K391" s="322" t="n">
        <f aca="false">J391/H391*100</f>
        <v>100.634920634921</v>
      </c>
    </row>
    <row r="392" customFormat="false" ht="14.25" hidden="false" customHeight="true" outlineLevel="0" collapsed="false">
      <c r="A392" s="338" t="s">
        <v>25</v>
      </c>
      <c r="B392" s="238"/>
      <c r="C392" s="321" t="n">
        <v>103</v>
      </c>
      <c r="D392" s="321" t="n">
        <v>109</v>
      </c>
      <c r="E392" s="322" t="n">
        <f aca="false">D392/C392*100</f>
        <v>105.825242718447</v>
      </c>
      <c r="F392" s="321" t="n">
        <v>110</v>
      </c>
      <c r="G392" s="322" t="n">
        <f aca="false">F392/D392*100</f>
        <v>100.917431192661</v>
      </c>
      <c r="H392" s="321" t="n">
        <v>111</v>
      </c>
      <c r="I392" s="322" t="n">
        <f aca="false">H392/F392*100</f>
        <v>100.909090909091</v>
      </c>
      <c r="J392" s="321" t="n">
        <v>112</v>
      </c>
      <c r="K392" s="322" t="n">
        <f aca="false">J392/H392*100</f>
        <v>100.900900900901</v>
      </c>
    </row>
    <row r="393" customFormat="false" ht="14.25" hidden="false" customHeight="true" outlineLevel="0" collapsed="false">
      <c r="A393" s="339" t="s">
        <v>26</v>
      </c>
      <c r="B393" s="238"/>
      <c r="C393" s="321" t="n">
        <v>103</v>
      </c>
      <c r="D393" s="321" t="n">
        <v>108</v>
      </c>
      <c r="E393" s="322" t="n">
        <f aca="false">D393/C393*100</f>
        <v>104.854368932039</v>
      </c>
      <c r="F393" s="321" t="n">
        <v>108</v>
      </c>
      <c r="G393" s="322" t="n">
        <f aca="false">F393/D393*100</f>
        <v>100</v>
      </c>
      <c r="H393" s="321" t="n">
        <v>108</v>
      </c>
      <c r="I393" s="322" t="n">
        <f aca="false">H393/F393*100</f>
        <v>100</v>
      </c>
      <c r="J393" s="321" t="n">
        <v>110</v>
      </c>
      <c r="K393" s="322" t="n">
        <f aca="false">J393/H393*100</f>
        <v>101.851851851852</v>
      </c>
    </row>
    <row r="394" customFormat="false" ht="14.25" hidden="false" customHeight="true" outlineLevel="0" collapsed="false">
      <c r="A394" s="340" t="s">
        <v>27</v>
      </c>
      <c r="B394" s="238"/>
      <c r="C394" s="321" t="n">
        <v>45</v>
      </c>
      <c r="D394" s="321" t="n">
        <v>47</v>
      </c>
      <c r="E394" s="322" t="n">
        <f aca="false">D394/C394*100</f>
        <v>104.444444444444</v>
      </c>
      <c r="F394" s="321" t="n">
        <v>47</v>
      </c>
      <c r="G394" s="322" t="n">
        <f aca="false">F394/D394*100</f>
        <v>100</v>
      </c>
      <c r="H394" s="321" t="n">
        <v>47</v>
      </c>
      <c r="I394" s="322" t="n">
        <f aca="false">H394/F394*100</f>
        <v>100</v>
      </c>
      <c r="J394" s="321" t="n">
        <v>48</v>
      </c>
      <c r="K394" s="322" t="n">
        <f aca="false">J394/H394*100</f>
        <v>102.127659574468</v>
      </c>
    </row>
    <row r="395" customFormat="false" ht="14.25" hidden="false" customHeight="true" outlineLevel="0" collapsed="false">
      <c r="A395" s="339" t="s">
        <v>28</v>
      </c>
      <c r="B395" s="238"/>
      <c r="C395" s="321" t="n">
        <v>489</v>
      </c>
      <c r="D395" s="321" t="n">
        <v>509</v>
      </c>
      <c r="E395" s="322" t="n">
        <f aca="false">D395/C395*100</f>
        <v>104.089979550102</v>
      </c>
      <c r="F395" s="321" t="n">
        <v>510</v>
      </c>
      <c r="G395" s="322" t="n">
        <f aca="false">F395/D395*100</f>
        <v>100.196463654224</v>
      </c>
      <c r="H395" s="321" t="n">
        <v>511</v>
      </c>
      <c r="I395" s="322" t="n">
        <f aca="false">H395/F395*100</f>
        <v>100.196078431373</v>
      </c>
      <c r="J395" s="321" t="n">
        <v>514</v>
      </c>
      <c r="K395" s="322" t="n">
        <f aca="false">J395/H395*100</f>
        <v>100.587084148728</v>
      </c>
    </row>
    <row r="396" customFormat="false" ht="14.25" hidden="false" customHeight="true" outlineLevel="0" collapsed="false">
      <c r="A396" s="339" t="s">
        <v>29</v>
      </c>
      <c r="B396" s="238"/>
      <c r="C396" s="321" t="n">
        <v>484</v>
      </c>
      <c r="D396" s="321" t="n">
        <v>499</v>
      </c>
      <c r="E396" s="322" t="n">
        <f aca="false">D396/C396*100</f>
        <v>103.099173553719</v>
      </c>
      <c r="F396" s="321" t="n">
        <v>499</v>
      </c>
      <c r="G396" s="322" t="n">
        <f aca="false">F396/D396*100</f>
        <v>100</v>
      </c>
      <c r="H396" s="321" t="n">
        <v>501</v>
      </c>
      <c r="I396" s="322" t="n">
        <f aca="false">H396/F396*100</f>
        <v>100.400801603206</v>
      </c>
      <c r="J396" s="321" t="n">
        <v>502</v>
      </c>
      <c r="K396" s="322" t="n">
        <f aca="false">J396/H396*100</f>
        <v>100.199600798403</v>
      </c>
    </row>
    <row r="397" customFormat="false" ht="14.25" hidden="false" customHeight="true" outlineLevel="0" collapsed="false">
      <c r="A397" s="340" t="s">
        <v>30</v>
      </c>
      <c r="B397" s="238"/>
      <c r="C397" s="321" t="n">
        <v>413</v>
      </c>
      <c r="D397" s="321" t="n">
        <v>430</v>
      </c>
      <c r="E397" s="322" t="n">
        <f aca="false">D397/C397*100</f>
        <v>104.116222760291</v>
      </c>
      <c r="F397" s="321" t="n">
        <v>431</v>
      </c>
      <c r="G397" s="322" t="n">
        <f aca="false">F397/D397*100</f>
        <v>100.232558139535</v>
      </c>
      <c r="H397" s="321" t="n">
        <v>432</v>
      </c>
      <c r="I397" s="322" t="n">
        <f aca="false">H397/F397*100</f>
        <v>100.232018561485</v>
      </c>
      <c r="J397" s="321" t="n">
        <v>433</v>
      </c>
      <c r="K397" s="322" t="n">
        <f aca="false">J397/H397*100</f>
        <v>100.231481481482</v>
      </c>
    </row>
    <row r="398" customFormat="false" ht="14.25" hidden="false" customHeight="true" outlineLevel="0" collapsed="false">
      <c r="A398" s="340" t="s">
        <v>31</v>
      </c>
      <c r="B398" s="238"/>
      <c r="C398" s="321" t="n">
        <v>184</v>
      </c>
      <c r="D398" s="321" t="n">
        <v>192</v>
      </c>
      <c r="E398" s="322" t="n">
        <f aca="false">D398/C398*100</f>
        <v>104.347826086957</v>
      </c>
      <c r="F398" s="321" t="n">
        <v>192</v>
      </c>
      <c r="G398" s="322" t="n">
        <f aca="false">F398/D398*100</f>
        <v>100</v>
      </c>
      <c r="H398" s="321" t="n">
        <v>193</v>
      </c>
      <c r="I398" s="322" t="n">
        <f aca="false">H398/F398*100</f>
        <v>100.520833333333</v>
      </c>
      <c r="J398" s="321" t="n">
        <v>195</v>
      </c>
      <c r="K398" s="322" t="n">
        <f aca="false">J398/H398*100</f>
        <v>101.036269430052</v>
      </c>
    </row>
    <row r="399" customFormat="false" ht="14.25" hidden="false" customHeight="true" outlineLevel="0" collapsed="false">
      <c r="A399" s="339" t="s">
        <v>32</v>
      </c>
      <c r="B399" s="238"/>
      <c r="C399" s="321" t="n">
        <v>45</v>
      </c>
      <c r="D399" s="321" t="n">
        <v>47</v>
      </c>
      <c r="E399" s="322" t="n">
        <f aca="false">D399/C399*100</f>
        <v>104.444444444444</v>
      </c>
      <c r="F399" s="321" t="n">
        <v>47</v>
      </c>
      <c r="G399" s="322" t="n">
        <f aca="false">F399/D399*100</f>
        <v>100</v>
      </c>
      <c r="H399" s="321" t="n">
        <v>47</v>
      </c>
      <c r="I399" s="322" t="n">
        <f aca="false">H399/F399*100</f>
        <v>100</v>
      </c>
      <c r="J399" s="321" t="n">
        <v>48</v>
      </c>
      <c r="K399" s="322" t="n">
        <f aca="false">J399/H399*100</f>
        <v>102.127659574468</v>
      </c>
    </row>
    <row r="400" customFormat="false" ht="14.25" hidden="false" customHeight="true" outlineLevel="0" collapsed="false">
      <c r="A400" s="339" t="s">
        <v>33</v>
      </c>
      <c r="B400" s="238"/>
      <c r="C400" s="321" t="n">
        <v>731</v>
      </c>
      <c r="D400" s="321" t="n">
        <v>771</v>
      </c>
      <c r="E400" s="322" t="n">
        <f aca="false">D400/C400*100</f>
        <v>105.47195622435</v>
      </c>
      <c r="F400" s="321" t="n">
        <v>771</v>
      </c>
      <c r="G400" s="322" t="n">
        <f aca="false">F400/D400*100</f>
        <v>100</v>
      </c>
      <c r="H400" s="321" t="n">
        <v>773</v>
      </c>
      <c r="I400" s="322" t="n">
        <f aca="false">H400/F400*100</f>
        <v>100.259403372244</v>
      </c>
      <c r="J400" s="321" t="n">
        <v>775</v>
      </c>
      <c r="K400" s="322" t="n">
        <f aca="false">J400/H400*100</f>
        <v>100.25873221216</v>
      </c>
    </row>
    <row r="401" customFormat="false" ht="14.25" hidden="false" customHeight="true" outlineLevel="0" collapsed="false">
      <c r="A401" s="339" t="s">
        <v>34</v>
      </c>
      <c r="B401" s="238"/>
      <c r="C401" s="321" t="n">
        <v>1548</v>
      </c>
      <c r="D401" s="321" t="n">
        <v>1631</v>
      </c>
      <c r="E401" s="322" t="n">
        <f aca="false">D401/C401*100</f>
        <v>105.361757105943</v>
      </c>
      <c r="F401" s="321" t="n">
        <v>1631</v>
      </c>
      <c r="G401" s="322" t="n">
        <f aca="false">F401/D401*100</f>
        <v>100</v>
      </c>
      <c r="H401" s="321" t="n">
        <v>1631</v>
      </c>
      <c r="I401" s="322" t="n">
        <f aca="false">H401/F401*100</f>
        <v>100</v>
      </c>
      <c r="J401" s="321" t="n">
        <v>1633</v>
      </c>
      <c r="K401" s="322" t="n">
        <f aca="false">J401/H401*100</f>
        <v>100.122624156959</v>
      </c>
    </row>
    <row r="402" customFormat="false" ht="14.25" hidden="false" customHeight="true" outlineLevel="0" collapsed="false">
      <c r="A402" s="339" t="s">
        <v>35</v>
      </c>
      <c r="B402" s="238"/>
      <c r="C402" s="321" t="n">
        <v>49</v>
      </c>
      <c r="D402" s="321" t="n">
        <v>51</v>
      </c>
      <c r="E402" s="322" t="n">
        <f aca="false">D402/C402*100</f>
        <v>104.081632653061</v>
      </c>
      <c r="F402" s="321" t="n">
        <v>51</v>
      </c>
      <c r="G402" s="322" t="n">
        <f aca="false">F402/D402*100</f>
        <v>100</v>
      </c>
      <c r="H402" s="321" t="n">
        <v>51</v>
      </c>
      <c r="I402" s="322" t="n">
        <f aca="false">H402/F402*100</f>
        <v>100</v>
      </c>
      <c r="J402" s="321" t="n">
        <v>53</v>
      </c>
      <c r="K402" s="322" t="n">
        <f aca="false">J402/H402*100</f>
        <v>103.921568627451</v>
      </c>
    </row>
    <row r="403" customFormat="false" ht="14.25" hidden="false" customHeight="true" outlineLevel="0" collapsed="false">
      <c r="A403" s="271" t="s">
        <v>113</v>
      </c>
      <c r="B403" s="296" t="s">
        <v>110</v>
      </c>
      <c r="C403" s="273" t="n">
        <f aca="false">C404+C405+C406</f>
        <v>3044</v>
      </c>
      <c r="D403" s="273" t="n">
        <f aca="false">D404+D405+D406</f>
        <v>3100</v>
      </c>
      <c r="E403" s="274" t="n">
        <f aca="false">D403/C403*100</f>
        <v>101.839684625493</v>
      </c>
      <c r="F403" s="273" t="n">
        <f aca="false">F404+F405+F406</f>
        <v>3100</v>
      </c>
      <c r="G403" s="381" t="n">
        <f aca="false">F403/D403*100</f>
        <v>100</v>
      </c>
      <c r="H403" s="273" t="n">
        <f aca="false">H404+H405+H406</f>
        <v>3120</v>
      </c>
      <c r="I403" s="275" t="n">
        <f aca="false">H403/F403*100</f>
        <v>100.645161290323</v>
      </c>
      <c r="J403" s="273" t="n">
        <f aca="false">J404+J405+J406</f>
        <v>3150</v>
      </c>
      <c r="K403" s="358" t="n">
        <f aca="false">J403/H403*100</f>
        <v>100.961538461538</v>
      </c>
    </row>
    <row r="404" customFormat="false" ht="14.25" hidden="false" customHeight="true" outlineLevel="0" collapsed="false">
      <c r="A404" s="335" t="s">
        <v>86</v>
      </c>
      <c r="B404" s="304" t="s">
        <v>110</v>
      </c>
      <c r="C404" s="328"/>
      <c r="D404" s="328"/>
      <c r="E404" s="322"/>
      <c r="F404" s="328"/>
      <c r="G404" s="322"/>
      <c r="H404" s="328"/>
      <c r="I404" s="171"/>
      <c r="J404" s="328"/>
      <c r="K404" s="298"/>
    </row>
    <row r="405" customFormat="false" ht="14.25" hidden="false" customHeight="true" outlineLevel="0" collapsed="false">
      <c r="A405" s="351" t="s">
        <v>88</v>
      </c>
      <c r="B405" s="352" t="s">
        <v>110</v>
      </c>
      <c r="C405" s="353"/>
      <c r="D405" s="353"/>
      <c r="E405" s="354"/>
      <c r="F405" s="353"/>
      <c r="G405" s="354"/>
      <c r="H405" s="353"/>
      <c r="I405" s="355"/>
      <c r="J405" s="353"/>
      <c r="K405" s="356"/>
    </row>
    <row r="406" customFormat="false" ht="14.25" hidden="false" customHeight="true" outlineLevel="0" collapsed="false">
      <c r="A406" s="351" t="s">
        <v>89</v>
      </c>
      <c r="B406" s="352" t="s">
        <v>110</v>
      </c>
      <c r="C406" s="353" t="n">
        <v>3044</v>
      </c>
      <c r="D406" s="353" t="n">
        <v>3100</v>
      </c>
      <c r="E406" s="354" t="n">
        <f aca="false">D406/C406*100</f>
        <v>101.839684625493</v>
      </c>
      <c r="F406" s="353" t="n">
        <v>3100</v>
      </c>
      <c r="G406" s="354" t="n">
        <f aca="false">F406/D406*100</f>
        <v>100</v>
      </c>
      <c r="H406" s="353" t="n">
        <v>3120</v>
      </c>
      <c r="I406" s="355" t="n">
        <f aca="false">H406/F406*100</f>
        <v>100.645161290323</v>
      </c>
      <c r="J406" s="353" t="n">
        <v>3150</v>
      </c>
      <c r="K406" s="356" t="n">
        <f aca="false">J406/H406*100</f>
        <v>100.961538461538</v>
      </c>
    </row>
    <row r="407" customFormat="false" ht="14.25" hidden="false" customHeight="true" outlineLevel="0" collapsed="false">
      <c r="A407" s="335" t="s">
        <v>87</v>
      </c>
      <c r="B407" s="308"/>
      <c r="C407" s="321"/>
      <c r="D407" s="321"/>
      <c r="E407" s="322"/>
      <c r="F407" s="321"/>
      <c r="G407" s="322"/>
      <c r="H407" s="321"/>
      <c r="I407" s="245"/>
      <c r="J407" s="321"/>
      <c r="K407" s="64"/>
    </row>
    <row r="408" customFormat="false" ht="14.25" hidden="false" customHeight="true" outlineLevel="0" collapsed="false">
      <c r="A408" s="371" t="s">
        <v>23</v>
      </c>
      <c r="B408" s="361"/>
      <c r="C408" s="362" t="n">
        <f aca="false">SUM(C409:C420)</f>
        <v>3044</v>
      </c>
      <c r="D408" s="362" t="n">
        <f aca="false">SUM(D409:D420)</f>
        <v>3100</v>
      </c>
      <c r="E408" s="362" t="n">
        <f aca="false">D408/C408*100</f>
        <v>101.839684625493</v>
      </c>
      <c r="F408" s="362" t="n">
        <f aca="false">SUM(F409:F420)</f>
        <v>3100</v>
      </c>
      <c r="G408" s="362" t="n">
        <f aca="false">F408/D408*100</f>
        <v>100</v>
      </c>
      <c r="H408" s="362" t="n">
        <f aca="false">SUM(H409:H420)</f>
        <v>3120</v>
      </c>
      <c r="I408" s="362" t="n">
        <f aca="false">H408/F408*100</f>
        <v>100.645161290323</v>
      </c>
      <c r="J408" s="362" t="n">
        <f aca="false">SUM(J409:J420)</f>
        <v>3150</v>
      </c>
      <c r="K408" s="362" t="n">
        <f aca="false">J408/H408*100</f>
        <v>100.961538461538</v>
      </c>
    </row>
    <row r="409" customFormat="false" ht="14.25" hidden="false" customHeight="true" outlineLevel="0" collapsed="false">
      <c r="A409" s="337" t="s">
        <v>24</v>
      </c>
      <c r="B409" s="238" t="s">
        <v>110</v>
      </c>
      <c r="C409" s="321" t="n">
        <v>198</v>
      </c>
      <c r="D409" s="321" t="n">
        <v>200</v>
      </c>
      <c r="E409" s="322" t="n">
        <f aca="false">D409/C409*100</f>
        <v>101.010101010101</v>
      </c>
      <c r="F409" s="321" t="n">
        <v>200</v>
      </c>
      <c r="G409" s="321" t="n">
        <f aca="false">F409/D409*100</f>
        <v>100</v>
      </c>
      <c r="H409" s="321" t="n">
        <v>201</v>
      </c>
      <c r="I409" s="322" t="n">
        <f aca="false">H409/F409*100</f>
        <v>100.5</v>
      </c>
      <c r="J409" s="321" t="n">
        <v>202</v>
      </c>
      <c r="K409" s="322" t="n">
        <f aca="false">J409/H409*100</f>
        <v>100.497512437811</v>
      </c>
    </row>
    <row r="410" customFormat="false" ht="14.25" hidden="false" customHeight="true" outlineLevel="0" collapsed="false">
      <c r="A410" s="338" t="s">
        <v>25</v>
      </c>
      <c r="B410" s="238"/>
      <c r="C410" s="321" t="n">
        <v>71</v>
      </c>
      <c r="D410" s="321" t="n">
        <v>73</v>
      </c>
      <c r="E410" s="322" t="n">
        <f aca="false">D410/C410*100</f>
        <v>102.816901408451</v>
      </c>
      <c r="F410" s="321" t="n">
        <v>73</v>
      </c>
      <c r="G410" s="321" t="n">
        <f aca="false">F410/D410*100</f>
        <v>100</v>
      </c>
      <c r="H410" s="321" t="n">
        <v>74</v>
      </c>
      <c r="I410" s="322" t="n">
        <f aca="false">H410/F410*100</f>
        <v>101.369863013699</v>
      </c>
      <c r="J410" s="321" t="n">
        <v>75</v>
      </c>
      <c r="K410" s="322" t="n">
        <f aca="false">J410/H410*100</f>
        <v>101.351351351351</v>
      </c>
    </row>
    <row r="411" customFormat="false" ht="14.25" hidden="false" customHeight="true" outlineLevel="0" collapsed="false">
      <c r="A411" s="339" t="s">
        <v>26</v>
      </c>
      <c r="B411" s="238"/>
      <c r="C411" s="321" t="n">
        <v>70</v>
      </c>
      <c r="D411" s="321" t="n">
        <v>72</v>
      </c>
      <c r="E411" s="322" t="n">
        <f aca="false">D411/C411*100</f>
        <v>102.857142857143</v>
      </c>
      <c r="F411" s="321" t="n">
        <v>72</v>
      </c>
      <c r="G411" s="321" t="n">
        <f aca="false">F411/D411*100</f>
        <v>100</v>
      </c>
      <c r="H411" s="321" t="n">
        <v>73</v>
      </c>
      <c r="I411" s="322" t="n">
        <f aca="false">H411/F411*100</f>
        <v>101.388888888889</v>
      </c>
      <c r="J411" s="321" t="n">
        <v>74</v>
      </c>
      <c r="K411" s="322" t="n">
        <f aca="false">J411/H411*100</f>
        <v>101.369863013699</v>
      </c>
    </row>
    <row r="412" customFormat="false" ht="14.25" hidden="false" customHeight="true" outlineLevel="0" collapsed="false">
      <c r="A412" s="340" t="s">
        <v>27</v>
      </c>
      <c r="B412" s="238"/>
      <c r="C412" s="321" t="n">
        <v>30</v>
      </c>
      <c r="D412" s="321" t="n">
        <v>31</v>
      </c>
      <c r="E412" s="322" t="n">
        <f aca="false">D412/C412*100</f>
        <v>103.333333333333</v>
      </c>
      <c r="F412" s="321" t="n">
        <v>31</v>
      </c>
      <c r="G412" s="321" t="n">
        <f aca="false">F412/D412*100</f>
        <v>100</v>
      </c>
      <c r="H412" s="321" t="n">
        <v>31</v>
      </c>
      <c r="I412" s="322" t="n">
        <f aca="false">H412/F412*100</f>
        <v>100</v>
      </c>
      <c r="J412" s="321" t="n">
        <v>32</v>
      </c>
      <c r="K412" s="322" t="n">
        <f aca="false">J412/H412*100</f>
        <v>103.225806451613</v>
      </c>
    </row>
    <row r="413" customFormat="false" ht="14.25" hidden="false" customHeight="true" outlineLevel="0" collapsed="false">
      <c r="A413" s="339" t="s">
        <v>28</v>
      </c>
      <c r="B413" s="238"/>
      <c r="C413" s="321" t="n">
        <v>332</v>
      </c>
      <c r="D413" s="321" t="n">
        <v>333</v>
      </c>
      <c r="E413" s="322" t="n">
        <f aca="false">D413/C413*100</f>
        <v>100.301204819277</v>
      </c>
      <c r="F413" s="321" t="n">
        <v>333</v>
      </c>
      <c r="G413" s="321" t="n">
        <f aca="false">F413/D413*100</f>
        <v>100</v>
      </c>
      <c r="H413" s="321" t="n">
        <v>334</v>
      </c>
      <c r="I413" s="322" t="n">
        <f aca="false">H413/F413*100</f>
        <v>100.3003003003</v>
      </c>
      <c r="J413" s="321" t="n">
        <v>335</v>
      </c>
      <c r="K413" s="322" t="n">
        <f aca="false">J413/H413*100</f>
        <v>100.299401197605</v>
      </c>
    </row>
    <row r="414" customFormat="false" ht="14.25" hidden="false" customHeight="true" outlineLevel="0" collapsed="false">
      <c r="A414" s="339" t="s">
        <v>29</v>
      </c>
      <c r="B414" s="238"/>
      <c r="C414" s="321" t="n">
        <v>329</v>
      </c>
      <c r="D414" s="321" t="n">
        <v>330</v>
      </c>
      <c r="E414" s="322" t="n">
        <f aca="false">D414/C414*100</f>
        <v>100.303951367781</v>
      </c>
      <c r="F414" s="321" t="n">
        <v>330</v>
      </c>
      <c r="G414" s="321" t="n">
        <f aca="false">F414/D414*100</f>
        <v>100</v>
      </c>
      <c r="H414" s="321" t="n">
        <v>331</v>
      </c>
      <c r="I414" s="322" t="n">
        <f aca="false">H414/F414*100</f>
        <v>100.30303030303</v>
      </c>
      <c r="J414" s="321" t="n">
        <v>332</v>
      </c>
      <c r="K414" s="322" t="n">
        <f aca="false">J414/H414*100</f>
        <v>100.302114803625</v>
      </c>
    </row>
    <row r="415" customFormat="false" ht="14.25" hidden="false" customHeight="true" outlineLevel="0" collapsed="false">
      <c r="A415" s="340" t="s">
        <v>30</v>
      </c>
      <c r="B415" s="238"/>
      <c r="C415" s="321" t="n">
        <v>280</v>
      </c>
      <c r="D415" s="321" t="n">
        <v>282</v>
      </c>
      <c r="E415" s="322" t="n">
        <f aca="false">D415/C415*100</f>
        <v>100.714285714286</v>
      </c>
      <c r="F415" s="321" t="n">
        <v>282</v>
      </c>
      <c r="G415" s="321" t="n">
        <f aca="false">F415/D415*100</f>
        <v>100</v>
      </c>
      <c r="H415" s="321" t="n">
        <v>283</v>
      </c>
      <c r="I415" s="322" t="n">
        <f aca="false">H415/F415*100</f>
        <v>100.354609929078</v>
      </c>
      <c r="J415" s="321" t="n">
        <v>284</v>
      </c>
      <c r="K415" s="322" t="n">
        <f aca="false">J415/H415*100</f>
        <v>100.353356890459</v>
      </c>
    </row>
    <row r="416" customFormat="false" ht="14.25" hidden="false" customHeight="true" outlineLevel="0" collapsed="false">
      <c r="A416" s="340" t="s">
        <v>31</v>
      </c>
      <c r="B416" s="238"/>
      <c r="C416" s="321" t="n">
        <v>125</v>
      </c>
      <c r="D416" s="321" t="n">
        <v>127</v>
      </c>
      <c r="E416" s="322" t="n">
        <f aca="false">D416/C416*100</f>
        <v>101.6</v>
      </c>
      <c r="F416" s="321" t="n">
        <v>127</v>
      </c>
      <c r="G416" s="321" t="n">
        <f aca="false">F416/D416*100</f>
        <v>100</v>
      </c>
      <c r="H416" s="321" t="n">
        <v>128</v>
      </c>
      <c r="I416" s="322" t="n">
        <f aca="false">H416/F416*100</f>
        <v>100.787401574803</v>
      </c>
      <c r="J416" s="321" t="n">
        <v>128</v>
      </c>
      <c r="K416" s="322" t="n">
        <f aca="false">J416/H416*100</f>
        <v>100</v>
      </c>
    </row>
    <row r="417" customFormat="false" ht="14.25" hidden="false" customHeight="true" outlineLevel="0" collapsed="false">
      <c r="A417" s="339" t="s">
        <v>32</v>
      </c>
      <c r="B417" s="238"/>
      <c r="C417" s="321" t="n">
        <v>30</v>
      </c>
      <c r="D417" s="321" t="n">
        <v>31</v>
      </c>
      <c r="E417" s="322" t="n">
        <f aca="false">D417/C417*100</f>
        <v>103.333333333333</v>
      </c>
      <c r="F417" s="321" t="n">
        <v>31</v>
      </c>
      <c r="G417" s="321" t="n">
        <f aca="false">F417/D417*100</f>
        <v>100</v>
      </c>
      <c r="H417" s="321" t="n">
        <v>31</v>
      </c>
      <c r="I417" s="322" t="n">
        <f aca="false">H417/F417*100</f>
        <v>100</v>
      </c>
      <c r="J417" s="321" t="n">
        <v>31</v>
      </c>
      <c r="K417" s="322" t="n">
        <f aca="false">J417/H417*100</f>
        <v>100</v>
      </c>
    </row>
    <row r="418" customFormat="false" ht="14.25" hidden="false" customHeight="true" outlineLevel="0" collapsed="false">
      <c r="A418" s="339" t="s">
        <v>33</v>
      </c>
      <c r="B418" s="238"/>
      <c r="C418" s="321" t="n">
        <v>496</v>
      </c>
      <c r="D418" s="321" t="n">
        <v>502</v>
      </c>
      <c r="E418" s="322" t="n">
        <f aca="false">D418/C418*100</f>
        <v>101.209677419355</v>
      </c>
      <c r="F418" s="321" t="n">
        <v>502</v>
      </c>
      <c r="G418" s="321" t="n">
        <f aca="false">F418/D418*100</f>
        <v>100</v>
      </c>
      <c r="H418" s="321" t="n">
        <v>503</v>
      </c>
      <c r="I418" s="322" t="n">
        <f aca="false">H418/F418*100</f>
        <v>100.199203187251</v>
      </c>
      <c r="J418" s="321" t="n">
        <v>504</v>
      </c>
      <c r="K418" s="322" t="n">
        <f aca="false">J418/H418*100</f>
        <v>100.198807157058</v>
      </c>
    </row>
    <row r="419" customFormat="false" ht="14.25" hidden="false" customHeight="true" outlineLevel="0" collapsed="false">
      <c r="A419" s="339" t="s">
        <v>34</v>
      </c>
      <c r="B419" s="238"/>
      <c r="C419" s="321" t="n">
        <v>1050</v>
      </c>
      <c r="D419" s="321" t="n">
        <v>1085</v>
      </c>
      <c r="E419" s="322" t="n">
        <f aca="false">D419/C419*100</f>
        <v>103.333333333333</v>
      </c>
      <c r="F419" s="321" t="n">
        <v>1085</v>
      </c>
      <c r="G419" s="321" t="n">
        <f aca="false">F419/D419*100</f>
        <v>100</v>
      </c>
      <c r="H419" s="321" t="n">
        <v>1096</v>
      </c>
      <c r="I419" s="322" t="n">
        <f aca="false">H419/F419*100</f>
        <v>101.013824884793</v>
      </c>
      <c r="J419" s="321" t="n">
        <v>1117</v>
      </c>
      <c r="K419" s="322" t="n">
        <f aca="false">J419/H419*100</f>
        <v>101.916058394161</v>
      </c>
    </row>
    <row r="420" customFormat="false" ht="14.25" hidden="false" customHeight="true" outlineLevel="0" collapsed="false">
      <c r="A420" s="339" t="s">
        <v>35</v>
      </c>
      <c r="B420" s="238"/>
      <c r="C420" s="321" t="n">
        <v>33</v>
      </c>
      <c r="D420" s="321" t="n">
        <v>34</v>
      </c>
      <c r="E420" s="322" t="n">
        <f aca="false">D420/C420*100</f>
        <v>103.030303030303</v>
      </c>
      <c r="F420" s="321" t="n">
        <v>34</v>
      </c>
      <c r="G420" s="321" t="n">
        <f aca="false">F420/D420*100</f>
        <v>100</v>
      </c>
      <c r="H420" s="321" t="n">
        <v>35</v>
      </c>
      <c r="I420" s="322" t="n">
        <f aca="false">H420/F420*100</f>
        <v>102.941176470588</v>
      </c>
      <c r="J420" s="321" t="n">
        <v>36</v>
      </c>
      <c r="K420" s="322" t="n">
        <f aca="false">J420/H420*100</f>
        <v>102.857142857143</v>
      </c>
    </row>
    <row r="421" customFormat="false" ht="14.25" hidden="false" customHeight="true" outlineLevel="0" collapsed="false">
      <c r="A421" s="271" t="s">
        <v>114</v>
      </c>
      <c r="B421" s="296" t="s">
        <v>115</v>
      </c>
      <c r="C421" s="381" t="n">
        <f aca="false">C422+C423+C424</f>
        <v>178</v>
      </c>
      <c r="D421" s="381" t="n">
        <f aca="false">D422+D423+D424</f>
        <v>178</v>
      </c>
      <c r="E421" s="381" t="n">
        <f aca="false">D421/C421*100</f>
        <v>100</v>
      </c>
      <c r="F421" s="381" t="n">
        <f aca="false">F422+F423+F424</f>
        <v>178</v>
      </c>
      <c r="G421" s="381" t="n">
        <f aca="false">F421/D421*100</f>
        <v>100</v>
      </c>
      <c r="H421" s="381" t="n">
        <f aca="false">H422+H423+H424</f>
        <v>178</v>
      </c>
      <c r="I421" s="358" t="n">
        <f aca="false">H421/F421*100</f>
        <v>100</v>
      </c>
      <c r="J421" s="381" t="n">
        <f aca="false">J422+J423+J424</f>
        <v>178</v>
      </c>
      <c r="K421" s="358" t="n">
        <f aca="false">J421/H421*100</f>
        <v>100</v>
      </c>
    </row>
    <row r="422" customFormat="false" ht="14.25" hidden="false" customHeight="true" outlineLevel="0" collapsed="false">
      <c r="A422" s="335" t="s">
        <v>86</v>
      </c>
      <c r="B422" s="304" t="s">
        <v>115</v>
      </c>
      <c r="C422" s="328"/>
      <c r="D422" s="328"/>
      <c r="E422" s="322"/>
      <c r="F422" s="316"/>
      <c r="G422" s="322"/>
      <c r="H422" s="316"/>
      <c r="I422" s="171"/>
      <c r="J422" s="328"/>
      <c r="K422" s="298"/>
    </row>
    <row r="423" customFormat="false" ht="14.25" hidden="false" customHeight="true" outlineLevel="0" collapsed="false">
      <c r="A423" s="351" t="s">
        <v>88</v>
      </c>
      <c r="B423" s="352" t="s">
        <v>115</v>
      </c>
      <c r="C423" s="353"/>
      <c r="D423" s="353"/>
      <c r="E423" s="354"/>
      <c r="F423" s="354"/>
      <c r="G423" s="354"/>
      <c r="H423" s="354"/>
      <c r="I423" s="355"/>
      <c r="J423" s="353"/>
      <c r="K423" s="356"/>
    </row>
    <row r="424" customFormat="false" ht="14.25" hidden="false" customHeight="true" outlineLevel="0" collapsed="false">
      <c r="A424" s="351" t="s">
        <v>89</v>
      </c>
      <c r="B424" s="352" t="s">
        <v>115</v>
      </c>
      <c r="C424" s="364" t="n">
        <v>178</v>
      </c>
      <c r="D424" s="364" t="n">
        <v>178</v>
      </c>
      <c r="E424" s="364" t="n">
        <f aca="false">D424/C424*100</f>
        <v>100</v>
      </c>
      <c r="F424" s="364" t="n">
        <v>178</v>
      </c>
      <c r="G424" s="364" t="n">
        <f aca="false">F424/D424*100</f>
        <v>100</v>
      </c>
      <c r="H424" s="364" t="n">
        <v>178</v>
      </c>
      <c r="I424" s="366" t="n">
        <f aca="false">H424/F424*100</f>
        <v>100</v>
      </c>
      <c r="J424" s="364" t="n">
        <v>178</v>
      </c>
      <c r="K424" s="366" t="n">
        <f aca="false">J424/H424*100</f>
        <v>100</v>
      </c>
    </row>
    <row r="425" customFormat="false" ht="14.25" hidden="false" customHeight="true" outlineLevel="0" collapsed="false">
      <c r="A425" s="335" t="s">
        <v>87</v>
      </c>
      <c r="B425" s="304"/>
      <c r="C425" s="359"/>
      <c r="D425" s="359"/>
      <c r="E425" s="359"/>
      <c r="F425" s="359"/>
      <c r="G425" s="382"/>
      <c r="H425" s="359"/>
      <c r="I425" s="172"/>
      <c r="J425" s="359"/>
      <c r="K425" s="172"/>
    </row>
    <row r="426" customFormat="false" ht="14.25" hidden="false" customHeight="true" outlineLevel="0" collapsed="false">
      <c r="A426" s="371" t="s">
        <v>23</v>
      </c>
      <c r="B426" s="361"/>
      <c r="C426" s="383" t="n">
        <f aca="false">SUM(C427:C438)</f>
        <v>178</v>
      </c>
      <c r="D426" s="383" t="n">
        <f aca="false">SUM(D427:D438)</f>
        <v>178</v>
      </c>
      <c r="E426" s="383" t="n">
        <f aca="false">D426/C426*100</f>
        <v>100</v>
      </c>
      <c r="F426" s="383" t="n">
        <f aca="false">SUM(F427:F438)</f>
        <v>178</v>
      </c>
      <c r="G426" s="383" t="n">
        <f aca="false">F426/D426*100</f>
        <v>100</v>
      </c>
      <c r="H426" s="383" t="n">
        <f aca="false">SUM(H427:H438)</f>
        <v>178</v>
      </c>
      <c r="I426" s="383" t="n">
        <f aca="false">H426/F426*100</f>
        <v>100</v>
      </c>
      <c r="J426" s="383" t="n">
        <f aca="false">SUM(J427:J438)</f>
        <v>178</v>
      </c>
      <c r="K426" s="383" t="n">
        <f aca="false">J426/H426*100</f>
        <v>100</v>
      </c>
    </row>
    <row r="427" customFormat="false" ht="14.25" hidden="false" customHeight="true" outlineLevel="0" collapsed="false">
      <c r="A427" s="337" t="s">
        <v>24</v>
      </c>
      <c r="B427" s="238" t="s">
        <v>115</v>
      </c>
      <c r="C427" s="322" t="n">
        <v>26.4</v>
      </c>
      <c r="D427" s="322" t="n">
        <v>26.4</v>
      </c>
      <c r="E427" s="359" t="n">
        <f aca="false">D427/C427*100</f>
        <v>100</v>
      </c>
      <c r="F427" s="322" t="n">
        <v>26.4</v>
      </c>
      <c r="G427" s="359" t="n">
        <f aca="false">F427/D427*100</f>
        <v>100</v>
      </c>
      <c r="H427" s="322" t="n">
        <v>26.4</v>
      </c>
      <c r="I427" s="359" t="n">
        <f aca="false">H427/F427*100</f>
        <v>100</v>
      </c>
      <c r="J427" s="322" t="n">
        <v>26.4</v>
      </c>
      <c r="K427" s="359" t="n">
        <f aca="false">J427/H427*100</f>
        <v>100</v>
      </c>
    </row>
    <row r="428" customFormat="false" ht="14.25" hidden="false" customHeight="true" outlineLevel="0" collapsed="false">
      <c r="A428" s="338" t="s">
        <v>25</v>
      </c>
      <c r="B428" s="238"/>
      <c r="C428" s="322" t="n">
        <v>0.7</v>
      </c>
      <c r="D428" s="322" t="n">
        <v>0.7</v>
      </c>
      <c r="E428" s="359" t="n">
        <f aca="false">D428/C428*100</f>
        <v>100</v>
      </c>
      <c r="F428" s="322" t="n">
        <v>0.7</v>
      </c>
      <c r="G428" s="359" t="n">
        <f aca="false">F428/D428*100</f>
        <v>100</v>
      </c>
      <c r="H428" s="322" t="n">
        <v>0.7</v>
      </c>
      <c r="I428" s="359" t="n">
        <f aca="false">H428/F428*100</f>
        <v>100</v>
      </c>
      <c r="J428" s="322" t="n">
        <v>0.7</v>
      </c>
      <c r="K428" s="359" t="n">
        <f aca="false">J428/H428*100</f>
        <v>100</v>
      </c>
    </row>
    <row r="429" customFormat="false" ht="14.25" hidden="false" customHeight="true" outlineLevel="0" collapsed="false">
      <c r="A429" s="339" t="s">
        <v>26</v>
      </c>
      <c r="B429" s="238"/>
      <c r="C429" s="322" t="n">
        <v>14.6</v>
      </c>
      <c r="D429" s="322" t="n">
        <v>14.6</v>
      </c>
      <c r="E429" s="359" t="n">
        <f aca="false">D429/C429*100</f>
        <v>100</v>
      </c>
      <c r="F429" s="322" t="n">
        <v>14.6</v>
      </c>
      <c r="G429" s="359" t="n">
        <f aca="false">F429/D429*100</f>
        <v>100</v>
      </c>
      <c r="H429" s="322" t="n">
        <v>14.6</v>
      </c>
      <c r="I429" s="359" t="n">
        <f aca="false">H429/F429*100</f>
        <v>100</v>
      </c>
      <c r="J429" s="322" t="n">
        <v>14.6</v>
      </c>
      <c r="K429" s="359" t="n">
        <f aca="false">J429/H429*100</f>
        <v>100</v>
      </c>
    </row>
    <row r="430" customFormat="false" ht="14.25" hidden="false" customHeight="true" outlineLevel="0" collapsed="false">
      <c r="A430" s="340" t="s">
        <v>27</v>
      </c>
      <c r="B430" s="238"/>
      <c r="C430" s="322" t="n">
        <v>4.8</v>
      </c>
      <c r="D430" s="322" t="n">
        <v>4.8</v>
      </c>
      <c r="E430" s="359" t="n">
        <f aca="false">D430/C430*100</f>
        <v>100</v>
      </c>
      <c r="F430" s="322" t="n">
        <v>4.8</v>
      </c>
      <c r="G430" s="359" t="n">
        <f aca="false">F430/D430*100</f>
        <v>100</v>
      </c>
      <c r="H430" s="322" t="n">
        <v>4.8</v>
      </c>
      <c r="I430" s="359" t="n">
        <f aca="false">H430/F430*100</f>
        <v>100</v>
      </c>
      <c r="J430" s="322" t="n">
        <v>4.8</v>
      </c>
      <c r="K430" s="359" t="n">
        <f aca="false">J430/H430*100</f>
        <v>100</v>
      </c>
    </row>
    <row r="431" customFormat="false" ht="14.25" hidden="false" customHeight="true" outlineLevel="0" collapsed="false">
      <c r="A431" s="339" t="s">
        <v>28</v>
      </c>
      <c r="B431" s="238"/>
      <c r="C431" s="322" t="n">
        <v>16.9</v>
      </c>
      <c r="D431" s="322" t="n">
        <v>16.9</v>
      </c>
      <c r="E431" s="359" t="n">
        <f aca="false">D431/C431*100</f>
        <v>100</v>
      </c>
      <c r="F431" s="322" t="n">
        <v>16.9</v>
      </c>
      <c r="G431" s="359" t="n">
        <f aca="false">F431/D431*100</f>
        <v>100</v>
      </c>
      <c r="H431" s="322" t="n">
        <v>16.9</v>
      </c>
      <c r="I431" s="359" t="n">
        <f aca="false">H431/F431*100</f>
        <v>100</v>
      </c>
      <c r="J431" s="322" t="n">
        <v>16.9</v>
      </c>
      <c r="K431" s="359" t="n">
        <f aca="false">J431/H431*100</f>
        <v>100</v>
      </c>
    </row>
    <row r="432" customFormat="false" ht="14.25" hidden="false" customHeight="true" outlineLevel="0" collapsed="false">
      <c r="A432" s="339" t="s">
        <v>29</v>
      </c>
      <c r="B432" s="238"/>
      <c r="C432" s="322" t="n">
        <v>31.9</v>
      </c>
      <c r="D432" s="322" t="n">
        <v>31.9</v>
      </c>
      <c r="E432" s="359" t="n">
        <f aca="false">D432/C432*100</f>
        <v>100</v>
      </c>
      <c r="F432" s="322" t="n">
        <v>31.9</v>
      </c>
      <c r="G432" s="359" t="n">
        <f aca="false">F432/D432*100</f>
        <v>100</v>
      </c>
      <c r="H432" s="322" t="n">
        <v>31.9</v>
      </c>
      <c r="I432" s="359" t="n">
        <f aca="false">H432/F432*100</f>
        <v>100</v>
      </c>
      <c r="J432" s="322" t="n">
        <v>31.9</v>
      </c>
      <c r="K432" s="359" t="n">
        <f aca="false">J432/H432*100</f>
        <v>100</v>
      </c>
    </row>
    <row r="433" customFormat="false" ht="14.25" hidden="false" customHeight="true" outlineLevel="0" collapsed="false">
      <c r="A433" s="340" t="s">
        <v>30</v>
      </c>
      <c r="B433" s="238"/>
      <c r="C433" s="322" t="n">
        <v>16.5</v>
      </c>
      <c r="D433" s="322" t="n">
        <v>16.5</v>
      </c>
      <c r="E433" s="359" t="n">
        <f aca="false">D433/C433*100</f>
        <v>100</v>
      </c>
      <c r="F433" s="322" t="n">
        <v>16.5</v>
      </c>
      <c r="G433" s="359" t="n">
        <f aca="false">F433/D433*100</f>
        <v>100</v>
      </c>
      <c r="H433" s="322" t="n">
        <v>16.5</v>
      </c>
      <c r="I433" s="359" t="n">
        <f aca="false">H433/F433*100</f>
        <v>100</v>
      </c>
      <c r="J433" s="322" t="n">
        <v>16.5</v>
      </c>
      <c r="K433" s="359" t="n">
        <f aca="false">J433/H433*100</f>
        <v>100</v>
      </c>
    </row>
    <row r="434" customFormat="false" ht="14.25" hidden="false" customHeight="true" outlineLevel="0" collapsed="false">
      <c r="A434" s="340" t="s">
        <v>31</v>
      </c>
      <c r="B434" s="238"/>
      <c r="C434" s="322" t="n">
        <v>16.5</v>
      </c>
      <c r="D434" s="322" t="n">
        <v>16.5</v>
      </c>
      <c r="E434" s="359" t="n">
        <f aca="false">D434/C434*100</f>
        <v>100</v>
      </c>
      <c r="F434" s="322" t="n">
        <v>16.5</v>
      </c>
      <c r="G434" s="359" t="n">
        <f aca="false">F434/D434*100</f>
        <v>100</v>
      </c>
      <c r="H434" s="322" t="n">
        <v>16.5</v>
      </c>
      <c r="I434" s="359" t="n">
        <f aca="false">H434/F434*100</f>
        <v>100</v>
      </c>
      <c r="J434" s="322" t="n">
        <v>16.5</v>
      </c>
      <c r="K434" s="359" t="n">
        <f aca="false">J434/H434*100</f>
        <v>100</v>
      </c>
    </row>
    <row r="435" customFormat="false" ht="14.25" hidden="false" customHeight="true" outlineLevel="0" collapsed="false">
      <c r="A435" s="339" t="s">
        <v>32</v>
      </c>
      <c r="B435" s="238"/>
      <c r="C435" s="322" t="n">
        <v>12.7</v>
      </c>
      <c r="D435" s="322" t="n">
        <v>12.7</v>
      </c>
      <c r="E435" s="359" t="n">
        <f aca="false">D435/C435*100</f>
        <v>100</v>
      </c>
      <c r="F435" s="322" t="n">
        <v>12.7</v>
      </c>
      <c r="G435" s="359" t="n">
        <f aca="false">F435/D435*100</f>
        <v>100</v>
      </c>
      <c r="H435" s="322" t="n">
        <v>12.7</v>
      </c>
      <c r="I435" s="359" t="n">
        <f aca="false">H435/F435*100</f>
        <v>100</v>
      </c>
      <c r="J435" s="322" t="n">
        <v>12.7</v>
      </c>
      <c r="K435" s="359" t="n">
        <f aca="false">J435/H435*100</f>
        <v>100</v>
      </c>
    </row>
    <row r="436" customFormat="false" ht="14.25" hidden="false" customHeight="true" outlineLevel="0" collapsed="false">
      <c r="A436" s="339" t="s">
        <v>33</v>
      </c>
      <c r="B436" s="238"/>
      <c r="C436" s="322" t="n">
        <v>15.4</v>
      </c>
      <c r="D436" s="322" t="n">
        <v>15.4</v>
      </c>
      <c r="E436" s="359" t="n">
        <f aca="false">D436/C436*100</f>
        <v>100</v>
      </c>
      <c r="F436" s="322" t="n">
        <v>15.4</v>
      </c>
      <c r="G436" s="359" t="n">
        <f aca="false">F436/D436*100</f>
        <v>100</v>
      </c>
      <c r="H436" s="322" t="n">
        <v>15.4</v>
      </c>
      <c r="I436" s="359" t="n">
        <f aca="false">H436/F436*100</f>
        <v>100</v>
      </c>
      <c r="J436" s="322" t="n">
        <v>15.4</v>
      </c>
      <c r="K436" s="359" t="n">
        <f aca="false">J436/H436*100</f>
        <v>100</v>
      </c>
    </row>
    <row r="437" customFormat="false" ht="14.25" hidden="false" customHeight="true" outlineLevel="0" collapsed="false">
      <c r="A437" s="339" t="s">
        <v>34</v>
      </c>
      <c r="B437" s="238"/>
      <c r="C437" s="322" t="n">
        <v>13.7</v>
      </c>
      <c r="D437" s="322" t="n">
        <v>13.7</v>
      </c>
      <c r="E437" s="359" t="n">
        <f aca="false">D437/C437*100</f>
        <v>100</v>
      </c>
      <c r="F437" s="322" t="n">
        <v>13.7</v>
      </c>
      <c r="G437" s="359" t="n">
        <f aca="false">F437/D437*100</f>
        <v>100</v>
      </c>
      <c r="H437" s="322" t="n">
        <v>13.7</v>
      </c>
      <c r="I437" s="359" t="n">
        <f aca="false">H437/F437*100</f>
        <v>100</v>
      </c>
      <c r="J437" s="322" t="n">
        <v>13.7</v>
      </c>
      <c r="K437" s="359" t="n">
        <f aca="false">J437/H437*100</f>
        <v>100</v>
      </c>
    </row>
    <row r="438" customFormat="false" ht="14.25" hidden="false" customHeight="true" outlineLevel="0" collapsed="false">
      <c r="A438" s="339" t="s">
        <v>35</v>
      </c>
      <c r="B438" s="238"/>
      <c r="C438" s="322" t="n">
        <v>7.9</v>
      </c>
      <c r="D438" s="322" t="n">
        <v>7.9</v>
      </c>
      <c r="E438" s="359" t="n">
        <f aca="false">D438/C438*100</f>
        <v>100</v>
      </c>
      <c r="F438" s="322" t="n">
        <v>7.9</v>
      </c>
      <c r="G438" s="359" t="n">
        <f aca="false">F438/D438*100</f>
        <v>100</v>
      </c>
      <c r="H438" s="322" t="n">
        <v>7.9</v>
      </c>
      <c r="I438" s="359" t="n">
        <f aca="false">H438/F438*100</f>
        <v>100</v>
      </c>
      <c r="J438" s="322" t="n">
        <v>7.9</v>
      </c>
      <c r="K438" s="359" t="n">
        <f aca="false">J438/H438*100</f>
        <v>100</v>
      </c>
    </row>
    <row r="439" customFormat="false" ht="13.5" hidden="false" customHeight="true" outlineLevel="0" collapsed="false">
      <c r="A439" s="262"/>
      <c r="B439" s="384"/>
      <c r="C439" s="168"/>
      <c r="D439" s="168"/>
      <c r="E439" s="168"/>
      <c r="F439" s="168"/>
      <c r="G439" s="385"/>
      <c r="H439" s="168"/>
      <c r="I439" s="171"/>
      <c r="J439" s="168"/>
      <c r="K439" s="298"/>
    </row>
    <row r="440" customFormat="false" ht="14.25" hidden="false" customHeight="true" outlineLevel="0" collapsed="false">
      <c r="A440" s="386" t="s">
        <v>116</v>
      </c>
      <c r="B440" s="387" t="s">
        <v>50</v>
      </c>
      <c r="C440" s="274" t="n">
        <v>5726</v>
      </c>
      <c r="D440" s="273" t="n">
        <v>6668.8</v>
      </c>
      <c r="E440" s="274" t="n">
        <f aca="false">D440/C440*100</f>
        <v>116.465246245197</v>
      </c>
      <c r="F440" s="274" t="n">
        <v>7317</v>
      </c>
      <c r="G440" s="306" t="n">
        <f aca="false">F440/D440*100</f>
        <v>109.719889635317</v>
      </c>
      <c r="H440" s="273" t="n">
        <v>7982.5</v>
      </c>
      <c r="I440" s="275" t="n">
        <f aca="false">H440/F440*100</f>
        <v>109.095257619243</v>
      </c>
      <c r="J440" s="273" t="n">
        <v>8733.7</v>
      </c>
      <c r="K440" s="276" t="n">
        <f aca="false">J440/H440*100</f>
        <v>109.410585656123</v>
      </c>
    </row>
    <row r="441" customFormat="false" ht="14.25" hidden="false" customHeight="true" outlineLevel="0" collapsed="false">
      <c r="A441" s="388" t="s">
        <v>22</v>
      </c>
      <c r="B441" s="389"/>
      <c r="C441" s="311"/>
      <c r="D441" s="310"/>
      <c r="E441" s="311"/>
      <c r="F441" s="311"/>
      <c r="G441" s="312"/>
      <c r="H441" s="310"/>
      <c r="I441" s="313"/>
      <c r="J441" s="310"/>
      <c r="K441" s="314"/>
    </row>
    <row r="442" customFormat="false" ht="14.25" hidden="false" customHeight="true" outlineLevel="0" collapsed="false">
      <c r="A442" s="232" t="s">
        <v>23</v>
      </c>
      <c r="B442" s="390"/>
      <c r="C442" s="349" t="n">
        <f aca="false">SUM(C443:C454)</f>
        <v>5725.98</v>
      </c>
      <c r="D442" s="349" t="n">
        <f aca="false">SUM(D443:D454)</f>
        <v>6668.8</v>
      </c>
      <c r="E442" s="349" t="n">
        <f aca="false">D442/C442*100</f>
        <v>116.465653041051</v>
      </c>
      <c r="F442" s="349" t="n">
        <f aca="false">SUM(F443:F454)</f>
        <v>7317.0005</v>
      </c>
      <c r="G442" s="349" t="n">
        <f aca="false">F442/D442*100</f>
        <v>109.719897132917</v>
      </c>
      <c r="H442" s="349" t="n">
        <f aca="false">SUM(H443:H454)</f>
        <v>7982.50129939</v>
      </c>
      <c r="I442" s="349" t="n">
        <f aca="false">H442/F442*100</f>
        <v>109.095267922833</v>
      </c>
      <c r="J442" s="349" t="n">
        <f aca="false">SUM(J443:J454)</f>
        <v>8733.65089070018</v>
      </c>
      <c r="K442" s="349" t="n">
        <f aca="false">J442/H442*100</f>
        <v>109.409952634365</v>
      </c>
    </row>
    <row r="443" customFormat="false" ht="14.25" hidden="false" customHeight="true" outlineLevel="0" collapsed="false">
      <c r="A443" s="337" t="s">
        <v>24</v>
      </c>
      <c r="B443" s="391" t="s">
        <v>50</v>
      </c>
      <c r="C443" s="316" t="n">
        <v>1660.5</v>
      </c>
      <c r="D443" s="328" t="n">
        <v>2211.5</v>
      </c>
      <c r="E443" s="322" t="n">
        <f aca="false">D443/C443*100</f>
        <v>133.182776272207</v>
      </c>
      <c r="F443" s="322" t="n">
        <f aca="false">D443*1.0976</f>
        <v>2427.3424</v>
      </c>
      <c r="G443" s="322" t="n">
        <f aca="false">F443/D443*100</f>
        <v>109.76</v>
      </c>
      <c r="H443" s="322" t="n">
        <f aca="false">F443*1.091</f>
        <v>2648.2305584</v>
      </c>
      <c r="I443" s="322" t="n">
        <f aca="false">H443/F443*100</f>
        <v>109.1</v>
      </c>
      <c r="J443" s="322" t="n">
        <f aca="false">H443*1.0943</f>
        <v>2897.95870005712</v>
      </c>
      <c r="K443" s="322" t="n">
        <f aca="false">J443/H443*100</f>
        <v>109.43</v>
      </c>
      <c r="L443" s="155"/>
    </row>
    <row r="444" customFormat="false" ht="14.25" hidden="false" customHeight="true" outlineLevel="0" collapsed="false">
      <c r="A444" s="338" t="s">
        <v>25</v>
      </c>
      <c r="B444" s="391"/>
      <c r="C444" s="316" t="n">
        <v>421.98</v>
      </c>
      <c r="D444" s="328" t="n">
        <v>450.9</v>
      </c>
      <c r="E444" s="322" t="n">
        <f aca="false">D444/C444*100</f>
        <v>106.853405374662</v>
      </c>
      <c r="F444" s="322" t="n">
        <f aca="false">D444*1.097</f>
        <v>494.6373</v>
      </c>
      <c r="G444" s="322" t="n">
        <f aca="false">F444/D444*100</f>
        <v>109.7</v>
      </c>
      <c r="H444" s="322" t="n">
        <f aca="false">F444*1.0903</f>
        <v>539.30304819</v>
      </c>
      <c r="I444" s="322" t="n">
        <f aca="false">H444/F444*100</f>
        <v>109.03</v>
      </c>
      <c r="J444" s="322" t="n">
        <f aca="false">H444*1.094</f>
        <v>589.99753471986</v>
      </c>
      <c r="K444" s="322" t="n">
        <f aca="false">J444/H444*100</f>
        <v>109.4</v>
      </c>
      <c r="L444" s="155"/>
    </row>
    <row r="445" customFormat="false" ht="14.25" hidden="false" customHeight="true" outlineLevel="0" collapsed="false">
      <c r="A445" s="339" t="s">
        <v>26</v>
      </c>
      <c r="B445" s="391"/>
      <c r="C445" s="316" t="n">
        <v>510.1</v>
      </c>
      <c r="D445" s="328" t="n">
        <v>578.4</v>
      </c>
      <c r="E445" s="322" t="n">
        <f aca="false">D445/C445*100</f>
        <v>113.389531464419</v>
      </c>
      <c r="F445" s="322" t="n">
        <f aca="false">D445*1.097</f>
        <v>634.5048</v>
      </c>
      <c r="G445" s="322" t="n">
        <f aca="false">F445/D445*100</f>
        <v>109.7</v>
      </c>
      <c r="H445" s="322" t="n">
        <f aca="false">F445*1.091</f>
        <v>692.2447368</v>
      </c>
      <c r="I445" s="322" t="n">
        <f aca="false">H445/F445*100</f>
        <v>109.1</v>
      </c>
      <c r="J445" s="322" t="n">
        <f aca="false">H445*1.094</f>
        <v>757.3157420592</v>
      </c>
      <c r="K445" s="322" t="n">
        <f aca="false">J445/H445*100</f>
        <v>109.4</v>
      </c>
      <c r="L445" s="155"/>
    </row>
    <row r="446" customFormat="false" ht="14.25" hidden="false" customHeight="true" outlineLevel="0" collapsed="false">
      <c r="A446" s="340" t="s">
        <v>27</v>
      </c>
      <c r="B446" s="391"/>
      <c r="C446" s="316" t="n">
        <v>400.8</v>
      </c>
      <c r="D446" s="328" t="n">
        <v>443.2</v>
      </c>
      <c r="E446" s="322" t="n">
        <f aca="false">D446/C446*100</f>
        <v>110.578842315369</v>
      </c>
      <c r="F446" s="322" t="n">
        <f aca="false">D446*1.097</f>
        <v>486.1904</v>
      </c>
      <c r="G446" s="322" t="n">
        <f aca="false">F446/D446*100</f>
        <v>109.7</v>
      </c>
      <c r="H446" s="322" t="n">
        <f aca="false">F446*1.091</f>
        <v>530.4337264</v>
      </c>
      <c r="I446" s="322" t="n">
        <f aca="false">H446/F446*100</f>
        <v>109.1</v>
      </c>
      <c r="J446" s="322" t="n">
        <f aca="false">H446*1.094</f>
        <v>580.2944966816</v>
      </c>
      <c r="K446" s="322" t="n">
        <f aca="false">J446/H446*100</f>
        <v>109.4</v>
      </c>
      <c r="L446" s="155"/>
    </row>
    <row r="447" customFormat="false" ht="14.25" hidden="false" customHeight="true" outlineLevel="0" collapsed="false">
      <c r="A447" s="339" t="s">
        <v>28</v>
      </c>
      <c r="B447" s="391"/>
      <c r="C447" s="316" t="n">
        <v>286.3</v>
      </c>
      <c r="D447" s="328" t="n">
        <v>311.2</v>
      </c>
      <c r="E447" s="322" t="n">
        <f aca="false">D447/C447*100</f>
        <v>108.69717079986</v>
      </c>
      <c r="F447" s="322" t="n">
        <f aca="false">D447*1.097</f>
        <v>341.3864</v>
      </c>
      <c r="G447" s="322" t="n">
        <f aca="false">F447/D447*100</f>
        <v>109.7</v>
      </c>
      <c r="H447" s="322" t="n">
        <f aca="false">F447*1.091</f>
        <v>372.4525624</v>
      </c>
      <c r="I447" s="322" t="n">
        <f aca="false">H447/F447*100</f>
        <v>109.1</v>
      </c>
      <c r="J447" s="322" t="n">
        <f aca="false">H447*1.094</f>
        <v>407.4631032656</v>
      </c>
      <c r="K447" s="322" t="n">
        <f aca="false">J447/H447*100</f>
        <v>109.4</v>
      </c>
      <c r="L447" s="155"/>
    </row>
    <row r="448" customFormat="false" ht="14.25" hidden="false" customHeight="true" outlineLevel="0" collapsed="false">
      <c r="A448" s="339" t="s">
        <v>29</v>
      </c>
      <c r="B448" s="391"/>
      <c r="C448" s="316" t="n">
        <v>383.6</v>
      </c>
      <c r="D448" s="328" t="n">
        <v>413.9</v>
      </c>
      <c r="E448" s="322" t="n">
        <f aca="false">D448/C448*100</f>
        <v>107.898852971846</v>
      </c>
      <c r="F448" s="322" t="n">
        <f aca="false">D448*1.097</f>
        <v>454.0483</v>
      </c>
      <c r="G448" s="322" t="n">
        <f aca="false">F448/D448*100</f>
        <v>109.7</v>
      </c>
      <c r="H448" s="322" t="n">
        <f aca="false">F448*1.091</f>
        <v>495.3666953</v>
      </c>
      <c r="I448" s="322" t="n">
        <f aca="false">H448/F448*100</f>
        <v>109.1</v>
      </c>
      <c r="J448" s="322" t="n">
        <f aca="false">H448*1.094</f>
        <v>541.9311646582</v>
      </c>
      <c r="K448" s="322" t="n">
        <f aca="false">J448/H448*100</f>
        <v>109.4</v>
      </c>
      <c r="L448" s="155"/>
    </row>
    <row r="449" customFormat="false" ht="14.25" hidden="false" customHeight="true" outlineLevel="0" collapsed="false">
      <c r="A449" s="340" t="s">
        <v>30</v>
      </c>
      <c r="B449" s="391"/>
      <c r="C449" s="316" t="n">
        <v>229</v>
      </c>
      <c r="D449" s="328" t="n">
        <v>248.8</v>
      </c>
      <c r="E449" s="322" t="n">
        <f aca="false">D449/C449*100</f>
        <v>108.646288209607</v>
      </c>
      <c r="F449" s="322" t="n">
        <f aca="false">D449*1.097</f>
        <v>272.9336</v>
      </c>
      <c r="G449" s="322" t="n">
        <f aca="false">F449/D449*100</f>
        <v>109.7</v>
      </c>
      <c r="H449" s="322" t="n">
        <f aca="false">F449*1.091</f>
        <v>297.7705576</v>
      </c>
      <c r="I449" s="322" t="n">
        <f aca="false">H449/F449*100</f>
        <v>109.1</v>
      </c>
      <c r="J449" s="322" t="n">
        <f aca="false">H449*1.094</f>
        <v>325.7609900144</v>
      </c>
      <c r="K449" s="322" t="n">
        <f aca="false">J449/H449*100</f>
        <v>109.4</v>
      </c>
      <c r="L449" s="155"/>
    </row>
    <row r="450" customFormat="false" ht="14.25" hidden="false" customHeight="true" outlineLevel="0" collapsed="false">
      <c r="A450" s="340" t="s">
        <v>31</v>
      </c>
      <c r="B450" s="391"/>
      <c r="C450" s="316" t="n">
        <v>171.8</v>
      </c>
      <c r="D450" s="328" t="n">
        <v>182.7</v>
      </c>
      <c r="E450" s="322" t="n">
        <f aca="false">D450/C450*100</f>
        <v>106.344586728754</v>
      </c>
      <c r="F450" s="322" t="n">
        <f aca="false">D450*1.097</f>
        <v>200.4219</v>
      </c>
      <c r="G450" s="322" t="n">
        <f aca="false">F450/D450*100</f>
        <v>109.7</v>
      </c>
      <c r="H450" s="322" t="n">
        <f aca="false">F450*1.091</f>
        <v>218.6602929</v>
      </c>
      <c r="I450" s="322" t="n">
        <f aca="false">H450/F450*100</f>
        <v>109.1</v>
      </c>
      <c r="J450" s="322" t="n">
        <f aca="false">H450*1.094</f>
        <v>239.2143604326</v>
      </c>
      <c r="K450" s="322" t="n">
        <f aca="false">J450/H450*100</f>
        <v>109.4</v>
      </c>
      <c r="L450" s="155"/>
    </row>
    <row r="451" customFormat="false" ht="14.25" hidden="false" customHeight="true" outlineLevel="0" collapsed="false">
      <c r="A451" s="339" t="s">
        <v>32</v>
      </c>
      <c r="B451" s="391"/>
      <c r="C451" s="316" t="n">
        <v>332.6</v>
      </c>
      <c r="D451" s="328" t="n">
        <v>367.6</v>
      </c>
      <c r="E451" s="322" t="n">
        <f aca="false">D451/C451*100</f>
        <v>110.523150932051</v>
      </c>
      <c r="F451" s="322" t="n">
        <f aca="false">D451*1.097</f>
        <v>403.2572</v>
      </c>
      <c r="G451" s="322" t="n">
        <f aca="false">F451/D451*100</f>
        <v>109.7</v>
      </c>
      <c r="H451" s="322" t="n">
        <f aca="false">F451*1.091</f>
        <v>439.9536052</v>
      </c>
      <c r="I451" s="322" t="n">
        <f aca="false">H451/F451*100</f>
        <v>109.1</v>
      </c>
      <c r="J451" s="322" t="n">
        <f aca="false">H451*1.094</f>
        <v>481.3092440888</v>
      </c>
      <c r="K451" s="322" t="n">
        <f aca="false">J451/H451*100</f>
        <v>109.4</v>
      </c>
      <c r="L451" s="155"/>
    </row>
    <row r="452" customFormat="false" ht="14.25" hidden="false" customHeight="true" outlineLevel="0" collapsed="false">
      <c r="A452" s="339" t="s">
        <v>33</v>
      </c>
      <c r="B452" s="391"/>
      <c r="C452" s="316" t="n">
        <v>453.2</v>
      </c>
      <c r="D452" s="328" t="n">
        <v>495.1</v>
      </c>
      <c r="E452" s="322" t="n">
        <f aca="false">D452/C452*100</f>
        <v>109.245366284201</v>
      </c>
      <c r="F452" s="322" t="n">
        <f aca="false">D452*1.097</f>
        <v>543.1247</v>
      </c>
      <c r="G452" s="322" t="n">
        <f aca="false">F452/D452*100</f>
        <v>109.7</v>
      </c>
      <c r="H452" s="322" t="n">
        <f aca="false">F452*1.091</f>
        <v>592.5490477</v>
      </c>
      <c r="I452" s="322" t="n">
        <f aca="false">H452/F452*100</f>
        <v>109.1</v>
      </c>
      <c r="J452" s="322" t="n">
        <f aca="false">H452*1.094</f>
        <v>648.2486581838</v>
      </c>
      <c r="K452" s="322" t="n">
        <f aca="false">J452/H452*100</f>
        <v>109.4</v>
      </c>
      <c r="L452" s="155"/>
    </row>
    <row r="453" customFormat="false" ht="14.25" hidden="false" customHeight="true" outlineLevel="0" collapsed="false">
      <c r="A453" s="339" t="s">
        <v>34</v>
      </c>
      <c r="B453" s="391"/>
      <c r="C453" s="316" t="n">
        <v>687.1</v>
      </c>
      <c r="D453" s="328" t="n">
        <v>757.8</v>
      </c>
      <c r="E453" s="322" t="n">
        <f aca="false">D453/C453*100</f>
        <v>110.289623053413</v>
      </c>
      <c r="F453" s="322" t="n">
        <f aca="false">D453*1.097</f>
        <v>831.3066</v>
      </c>
      <c r="G453" s="322" t="n">
        <f aca="false">F453/D453*100</f>
        <v>109.7</v>
      </c>
      <c r="H453" s="322" t="n">
        <f aca="false">F453*1.091</f>
        <v>906.9555006</v>
      </c>
      <c r="I453" s="322" t="n">
        <f aca="false">H453/F453*100</f>
        <v>109.1</v>
      </c>
      <c r="J453" s="322" t="n">
        <f aca="false">H453*1.094</f>
        <v>992.2093176564</v>
      </c>
      <c r="K453" s="322" t="n">
        <f aca="false">J453/H453*100</f>
        <v>109.4</v>
      </c>
      <c r="L453" s="155"/>
    </row>
    <row r="454" customFormat="false" ht="14.25" hidden="false" customHeight="true" outlineLevel="0" collapsed="false">
      <c r="A454" s="339" t="s">
        <v>35</v>
      </c>
      <c r="B454" s="391"/>
      <c r="C454" s="316" t="n">
        <v>189</v>
      </c>
      <c r="D454" s="328" t="n">
        <v>207.7</v>
      </c>
      <c r="E454" s="322" t="n">
        <f aca="false">D454/C454*100</f>
        <v>109.89417989418</v>
      </c>
      <c r="F454" s="322" t="n">
        <f aca="false">D454*1.097</f>
        <v>227.8469</v>
      </c>
      <c r="G454" s="322" t="n">
        <f aca="false">F454/D454*100</f>
        <v>109.7</v>
      </c>
      <c r="H454" s="322" t="n">
        <f aca="false">F454*1.091</f>
        <v>248.5809679</v>
      </c>
      <c r="I454" s="322" t="n">
        <f aca="false">H454/F454*100</f>
        <v>109.1</v>
      </c>
      <c r="J454" s="322" t="n">
        <f aca="false">H454*1.094</f>
        <v>271.9475788826</v>
      </c>
      <c r="K454" s="322" t="n">
        <f aca="false">J454/H454*100</f>
        <v>109.4</v>
      </c>
      <c r="L454" s="155"/>
    </row>
    <row r="455" customFormat="false" ht="14.25" hidden="false" customHeight="false" outlineLevel="0" collapsed="false">
      <c r="A455" s="386" t="s">
        <v>117</v>
      </c>
      <c r="B455" s="387" t="s">
        <v>50</v>
      </c>
      <c r="C455" s="274" t="n">
        <v>321</v>
      </c>
      <c r="D455" s="273" t="n">
        <v>347.6</v>
      </c>
      <c r="E455" s="274" t="n">
        <f aca="false">D455/C455*100</f>
        <v>108.286604361371</v>
      </c>
      <c r="F455" s="273" t="n">
        <v>382.7</v>
      </c>
      <c r="G455" s="320" t="n">
        <f aca="false">F455/D455*100</f>
        <v>110.097813578826</v>
      </c>
      <c r="H455" s="273" t="n">
        <v>418.7</v>
      </c>
      <c r="I455" s="275" t="n">
        <f aca="false">H455/F455*100</f>
        <v>109.406846093546</v>
      </c>
      <c r="J455" s="273" t="n">
        <v>458.5</v>
      </c>
      <c r="K455" s="276" t="n">
        <f aca="false">J455/H455*100</f>
        <v>109.505612610461</v>
      </c>
      <c r="L455" s="155"/>
    </row>
    <row r="456" customFormat="false" ht="14.25" hidden="false" customHeight="false" outlineLevel="0" collapsed="false">
      <c r="A456" s="388" t="s">
        <v>22</v>
      </c>
      <c r="B456" s="392"/>
      <c r="C456" s="325"/>
      <c r="D456" s="380"/>
      <c r="E456" s="325"/>
      <c r="F456" s="380"/>
      <c r="G456" s="393"/>
      <c r="H456" s="380"/>
      <c r="I456" s="260"/>
      <c r="J456" s="380"/>
      <c r="K456" s="258"/>
    </row>
    <row r="457" customFormat="false" ht="15" hidden="false" customHeight="false" outlineLevel="0" collapsed="false">
      <c r="A457" s="232" t="s">
        <v>23</v>
      </c>
      <c r="B457" s="394"/>
      <c r="C457" s="349" t="n">
        <f aca="false">SUM(C458:C469)</f>
        <v>321</v>
      </c>
      <c r="D457" s="349" t="n">
        <f aca="false">SUM(D458:D469)</f>
        <v>347.6</v>
      </c>
      <c r="E457" s="349" t="n">
        <f aca="false">D457/C457*100</f>
        <v>108.286604361371</v>
      </c>
      <c r="F457" s="349" t="n">
        <f aca="false">SUM(F458:F469)</f>
        <v>382.7076</v>
      </c>
      <c r="G457" s="349" t="n">
        <f aca="false">F457/D457*100</f>
        <v>110.1</v>
      </c>
      <c r="H457" s="349" t="n">
        <f aca="false">SUM(H458:H469)</f>
        <v>418.6821144</v>
      </c>
      <c r="I457" s="349" t="n">
        <f aca="false">H457/F457*100</f>
        <v>109.4</v>
      </c>
      <c r="J457" s="349" t="n">
        <f aca="false">SUM(J458:J469)</f>
        <v>458.456915268</v>
      </c>
      <c r="K457" s="349" t="n">
        <f aca="false">J457/H457*100</f>
        <v>109.5</v>
      </c>
    </row>
    <row r="458" customFormat="false" ht="15.75" hidden="false" customHeight="true" outlineLevel="0" collapsed="false">
      <c r="A458" s="395" t="s">
        <v>24</v>
      </c>
      <c r="B458" s="391" t="s">
        <v>50</v>
      </c>
      <c r="C458" s="322" t="n">
        <v>160.5</v>
      </c>
      <c r="D458" s="321" t="n">
        <v>175.1</v>
      </c>
      <c r="E458" s="322" t="n">
        <f aca="false">D458/C458*100</f>
        <v>109.096573208723</v>
      </c>
      <c r="F458" s="322" t="n">
        <f aca="false">D458*1.101</f>
        <v>192.7851</v>
      </c>
      <c r="G458" s="322" t="n">
        <f aca="false">F458/D458*100</f>
        <v>110.1</v>
      </c>
      <c r="H458" s="322" t="n">
        <f aca="false">F458*1.094</f>
        <v>210.9068994</v>
      </c>
      <c r="I458" s="322" t="n">
        <f aca="false">H458/F458*100</f>
        <v>109.4</v>
      </c>
      <c r="J458" s="322" t="n">
        <f aca="false">H458*1.095</f>
        <v>230.943054843</v>
      </c>
      <c r="K458" s="322" t="n">
        <f aca="false">J458/H458*100</f>
        <v>109.5</v>
      </c>
      <c r="L458" s="155"/>
    </row>
    <row r="459" customFormat="false" ht="15.75" hidden="false" customHeight="false" outlineLevel="0" collapsed="false">
      <c r="A459" s="396" t="s">
        <v>25</v>
      </c>
      <c r="B459" s="391"/>
      <c r="C459" s="322" t="n">
        <v>14.3</v>
      </c>
      <c r="D459" s="321" t="n">
        <v>14.9</v>
      </c>
      <c r="E459" s="322" t="n">
        <f aca="false">D459/C459*100</f>
        <v>104.195804195804</v>
      </c>
      <c r="F459" s="322" t="n">
        <f aca="false">D459*1.101</f>
        <v>16.4049</v>
      </c>
      <c r="G459" s="322" t="n">
        <f aca="false">F459/D459*100</f>
        <v>110.1</v>
      </c>
      <c r="H459" s="322" t="n">
        <f aca="false">F459*1.094</f>
        <v>17.9469606</v>
      </c>
      <c r="I459" s="322" t="n">
        <f aca="false">H459/F459*100</f>
        <v>109.4</v>
      </c>
      <c r="J459" s="322" t="n">
        <f aca="false">H459*1.095</f>
        <v>19.651921857</v>
      </c>
      <c r="K459" s="322" t="n">
        <f aca="false">J459/H459*100</f>
        <v>109.5</v>
      </c>
      <c r="L459" s="155"/>
    </row>
    <row r="460" customFormat="false" ht="15.75" hidden="false" customHeight="false" outlineLevel="0" collapsed="false">
      <c r="A460" s="167" t="s">
        <v>26</v>
      </c>
      <c r="B460" s="391"/>
      <c r="C460" s="322" t="n">
        <v>12.36</v>
      </c>
      <c r="D460" s="321" t="n">
        <v>13.1</v>
      </c>
      <c r="E460" s="322" t="n">
        <f aca="false">D460/C460*100</f>
        <v>105.987055016181</v>
      </c>
      <c r="F460" s="322" t="n">
        <f aca="false">D460*1.101</f>
        <v>14.4231</v>
      </c>
      <c r="G460" s="322" t="n">
        <f aca="false">F460/D460*100</f>
        <v>110.1</v>
      </c>
      <c r="H460" s="322" t="n">
        <f aca="false">F460*1.094</f>
        <v>15.7788714</v>
      </c>
      <c r="I460" s="322" t="n">
        <f aca="false">H460/F460*100</f>
        <v>109.4</v>
      </c>
      <c r="J460" s="322" t="n">
        <f aca="false">H460*1.095</f>
        <v>17.277864183</v>
      </c>
      <c r="K460" s="322" t="n">
        <f aca="false">J460/H460*100</f>
        <v>109.5</v>
      </c>
      <c r="L460" s="155"/>
    </row>
    <row r="461" customFormat="false" ht="15.75" hidden="false" customHeight="false" outlineLevel="0" collapsed="false">
      <c r="A461" s="397" t="s">
        <v>27</v>
      </c>
      <c r="B461" s="391"/>
      <c r="C461" s="322" t="n">
        <v>81.84</v>
      </c>
      <c r="D461" s="321" t="n">
        <v>88.1</v>
      </c>
      <c r="E461" s="322" t="n">
        <f aca="false">D461/C461*100</f>
        <v>107.649071358749</v>
      </c>
      <c r="F461" s="322" t="n">
        <f aca="false">D461*1.101</f>
        <v>96.9981</v>
      </c>
      <c r="G461" s="322" t="n">
        <f aca="false">F461/D461*100</f>
        <v>110.1</v>
      </c>
      <c r="H461" s="322" t="n">
        <f aca="false">F461*1.094</f>
        <v>106.1159214</v>
      </c>
      <c r="I461" s="322" t="n">
        <f aca="false">H461/F461*100</f>
        <v>109.4</v>
      </c>
      <c r="J461" s="322" t="n">
        <f aca="false">H461*1.095</f>
        <v>116.196933933</v>
      </c>
      <c r="K461" s="322" t="n">
        <f aca="false">J461/H461*100</f>
        <v>109.5</v>
      </c>
      <c r="L461" s="155"/>
    </row>
    <row r="462" customFormat="false" ht="15.75" hidden="false" customHeight="false" outlineLevel="0" collapsed="false">
      <c r="A462" s="167" t="s">
        <v>28</v>
      </c>
      <c r="B462" s="391"/>
      <c r="C462" s="322" t="n">
        <v>3.85</v>
      </c>
      <c r="D462" s="321" t="n">
        <v>4.1</v>
      </c>
      <c r="E462" s="322" t="n">
        <f aca="false">D462/C462*100</f>
        <v>106.493506493506</v>
      </c>
      <c r="F462" s="322" t="n">
        <f aca="false">D462*1.101</f>
        <v>4.5141</v>
      </c>
      <c r="G462" s="322" t="n">
        <f aca="false">F462/D462*100</f>
        <v>110.1</v>
      </c>
      <c r="H462" s="322" t="n">
        <f aca="false">F462*1.094</f>
        <v>4.9384254</v>
      </c>
      <c r="I462" s="322" t="n">
        <f aca="false">H462/F462*100</f>
        <v>109.4</v>
      </c>
      <c r="J462" s="322" t="n">
        <f aca="false">H462*1.095</f>
        <v>5.407575813</v>
      </c>
      <c r="K462" s="322" t="n">
        <f aca="false">J462/H462*100</f>
        <v>109.5</v>
      </c>
      <c r="L462" s="155"/>
    </row>
    <row r="463" customFormat="false" ht="15.75" hidden="false" customHeight="false" outlineLevel="0" collapsed="false">
      <c r="A463" s="167" t="s">
        <v>29</v>
      </c>
      <c r="B463" s="391"/>
      <c r="C463" s="359" t="n">
        <v>0</v>
      </c>
      <c r="D463" s="359" t="n">
        <v>0</v>
      </c>
      <c r="E463" s="284" t="s">
        <v>52</v>
      </c>
      <c r="F463" s="359" t="n">
        <v>0</v>
      </c>
      <c r="G463" s="284" t="s">
        <v>52</v>
      </c>
      <c r="H463" s="359" t="n">
        <v>0</v>
      </c>
      <c r="I463" s="284" t="s">
        <v>52</v>
      </c>
      <c r="J463" s="359" t="n">
        <v>0</v>
      </c>
      <c r="K463" s="284" t="s">
        <v>52</v>
      </c>
    </row>
    <row r="464" customFormat="false" ht="15.75" hidden="false" customHeight="false" outlineLevel="0" collapsed="false">
      <c r="A464" s="397" t="s">
        <v>30</v>
      </c>
      <c r="B464" s="391"/>
      <c r="C464" s="359" t="n">
        <v>0</v>
      </c>
      <c r="D464" s="359" t="n">
        <v>0</v>
      </c>
      <c r="E464" s="284" t="s">
        <v>52</v>
      </c>
      <c r="F464" s="359" t="n">
        <v>0</v>
      </c>
      <c r="G464" s="284" t="s">
        <v>52</v>
      </c>
      <c r="H464" s="359" t="n">
        <v>0</v>
      </c>
      <c r="I464" s="284" t="s">
        <v>52</v>
      </c>
      <c r="J464" s="359" t="n">
        <v>0</v>
      </c>
      <c r="K464" s="284" t="s">
        <v>52</v>
      </c>
    </row>
    <row r="465" customFormat="false" ht="15.75" hidden="false" customHeight="false" outlineLevel="0" collapsed="false">
      <c r="A465" s="397" t="s">
        <v>31</v>
      </c>
      <c r="B465" s="391"/>
      <c r="C465" s="359" t="n">
        <v>0</v>
      </c>
      <c r="D465" s="359" t="n">
        <v>0</v>
      </c>
      <c r="E465" s="284" t="s">
        <v>52</v>
      </c>
      <c r="F465" s="359" t="n">
        <v>0</v>
      </c>
      <c r="G465" s="284" t="s">
        <v>52</v>
      </c>
      <c r="H465" s="359" t="n">
        <v>0</v>
      </c>
      <c r="I465" s="284" t="s">
        <v>52</v>
      </c>
      <c r="J465" s="359" t="n">
        <v>0</v>
      </c>
      <c r="K465" s="284" t="s">
        <v>52</v>
      </c>
    </row>
    <row r="466" customFormat="false" ht="15.75" hidden="false" customHeight="false" outlineLevel="0" collapsed="false">
      <c r="A466" s="167" t="s">
        <v>32</v>
      </c>
      <c r="B466" s="391"/>
      <c r="C466" s="322" t="n">
        <v>9.63</v>
      </c>
      <c r="D466" s="321" t="n">
        <v>10.2</v>
      </c>
      <c r="E466" s="322" t="n">
        <f aca="false">D466/C466*100</f>
        <v>105.919003115265</v>
      </c>
      <c r="F466" s="322" t="n">
        <f aca="false">D466*1.101</f>
        <v>11.2302</v>
      </c>
      <c r="G466" s="322" t="n">
        <f aca="false">F466/D466*100</f>
        <v>110.1</v>
      </c>
      <c r="H466" s="322" t="n">
        <f aca="false">F466*1.094</f>
        <v>12.2858388</v>
      </c>
      <c r="I466" s="322" t="n">
        <f aca="false">H466/F466*100</f>
        <v>109.4</v>
      </c>
      <c r="J466" s="322" t="n">
        <f aca="false">H466*1.095</f>
        <v>13.452993486</v>
      </c>
      <c r="K466" s="322" t="n">
        <f aca="false">J466/H466*100</f>
        <v>109.5</v>
      </c>
      <c r="L466" s="155"/>
    </row>
    <row r="467" customFormat="false" ht="15.75" hidden="false" customHeight="false" outlineLevel="0" collapsed="false">
      <c r="A467" s="167" t="s">
        <v>33</v>
      </c>
      <c r="B467" s="391"/>
      <c r="C467" s="359" t="n">
        <v>0</v>
      </c>
      <c r="D467" s="359" t="n">
        <v>0</v>
      </c>
      <c r="E467" s="284" t="s">
        <v>52</v>
      </c>
      <c r="F467" s="359" t="n">
        <v>0</v>
      </c>
      <c r="G467" s="284" t="s">
        <v>52</v>
      </c>
      <c r="H467" s="359" t="n">
        <v>0</v>
      </c>
      <c r="I467" s="284" t="s">
        <v>52</v>
      </c>
      <c r="J467" s="359" t="n">
        <v>0</v>
      </c>
      <c r="K467" s="284" t="s">
        <v>52</v>
      </c>
    </row>
    <row r="468" customFormat="false" ht="15.75" hidden="false" customHeight="false" outlineLevel="0" collapsed="false">
      <c r="A468" s="167" t="s">
        <v>34</v>
      </c>
      <c r="B468" s="391"/>
      <c r="C468" s="322" t="n">
        <v>38.52</v>
      </c>
      <c r="D468" s="321" t="n">
        <v>42.1</v>
      </c>
      <c r="E468" s="322" t="n">
        <f aca="false">D468/C468*100</f>
        <v>109.293873312565</v>
      </c>
      <c r="F468" s="322" t="n">
        <f aca="false">D468*1.101</f>
        <v>46.3521</v>
      </c>
      <c r="G468" s="322" t="n">
        <f aca="false">F468/D468*100</f>
        <v>110.1</v>
      </c>
      <c r="H468" s="322" t="n">
        <f aca="false">F468*1.094</f>
        <v>50.7091974</v>
      </c>
      <c r="I468" s="322" t="n">
        <f aca="false">H468/F468*100</f>
        <v>109.4</v>
      </c>
      <c r="J468" s="322" t="n">
        <f aca="false">H468*1.095</f>
        <v>55.526571153</v>
      </c>
      <c r="K468" s="322" t="n">
        <f aca="false">J468/H468*100</f>
        <v>109.5</v>
      </c>
      <c r="L468" s="155"/>
    </row>
    <row r="469" customFormat="false" ht="15.75" hidden="false" customHeight="true" outlineLevel="0" collapsed="false">
      <c r="A469" s="167" t="s">
        <v>35</v>
      </c>
      <c r="B469" s="391"/>
      <c r="C469" s="398" t="n">
        <v>0</v>
      </c>
      <c r="D469" s="398" t="n">
        <v>0</v>
      </c>
      <c r="E469" s="284" t="s">
        <v>52</v>
      </c>
      <c r="F469" s="359" t="n">
        <v>0</v>
      </c>
      <c r="G469" s="284" t="s">
        <v>52</v>
      </c>
      <c r="H469" s="359" t="n">
        <v>0</v>
      </c>
      <c r="I469" s="284" t="s">
        <v>52</v>
      </c>
      <c r="J469" s="359" t="n">
        <v>0</v>
      </c>
      <c r="K469" s="284" t="s">
        <v>52</v>
      </c>
    </row>
    <row r="470" customFormat="false" ht="14.25" hidden="false" customHeight="false" outlineLevel="0" collapsed="false">
      <c r="A470" s="386" t="s">
        <v>118</v>
      </c>
      <c r="B470" s="387" t="s">
        <v>50</v>
      </c>
      <c r="C470" s="273" t="n">
        <v>1787.5</v>
      </c>
      <c r="D470" s="273" t="n">
        <v>2099.7</v>
      </c>
      <c r="E470" s="274" t="n">
        <f aca="false">D470/C470*100</f>
        <v>117.465734265734</v>
      </c>
      <c r="F470" s="273" t="n">
        <v>2377.8</v>
      </c>
      <c r="G470" s="306" t="n">
        <f aca="false">F470/D470*100</f>
        <v>113.244749249893</v>
      </c>
      <c r="H470" s="273" t="n">
        <v>2713.9</v>
      </c>
      <c r="I470" s="275" t="n">
        <f aca="false">H470/F470*100</f>
        <v>114.134914626966</v>
      </c>
      <c r="J470" s="273" t="n">
        <v>3104.3</v>
      </c>
      <c r="K470" s="276" t="n">
        <f aca="false">J470/H470*100</f>
        <v>114.385202107668</v>
      </c>
      <c r="L470" s="155"/>
    </row>
    <row r="471" customFormat="false" ht="14.25" hidden="false" customHeight="false" outlineLevel="0" collapsed="false">
      <c r="A471" s="388" t="s">
        <v>22</v>
      </c>
      <c r="B471" s="392"/>
      <c r="C471" s="380"/>
      <c r="D471" s="380"/>
      <c r="E471" s="325"/>
      <c r="F471" s="380"/>
      <c r="G471" s="326"/>
      <c r="H471" s="380"/>
      <c r="I471" s="260"/>
      <c r="J471" s="380"/>
      <c r="K471" s="258"/>
      <c r="L471" s="155"/>
    </row>
    <row r="472" customFormat="false" ht="15" hidden="false" customHeight="false" outlineLevel="0" collapsed="false">
      <c r="A472" s="232" t="s">
        <v>23</v>
      </c>
      <c r="B472" s="394"/>
      <c r="C472" s="362" t="n">
        <f aca="false">SUM(C473:C484)</f>
        <v>1787.5</v>
      </c>
      <c r="D472" s="362" t="n">
        <f aca="false">SUM(D473:D484)</f>
        <v>2099.7</v>
      </c>
      <c r="E472" s="349" t="n">
        <f aca="false">D472/C472*100</f>
        <v>117.465734265734</v>
      </c>
      <c r="F472" s="349" t="n">
        <f aca="false">SUM(F473:F484)</f>
        <v>2377.78896</v>
      </c>
      <c r="G472" s="362" t="n">
        <f aca="false">F472/D472*100</f>
        <v>113.244223460494</v>
      </c>
      <c r="H472" s="349" t="n">
        <f aca="false">SUM(H473:H484)</f>
        <v>2713.93360924</v>
      </c>
      <c r="I472" s="362" t="n">
        <f aca="false">H472/F472*100</f>
        <v>114.136858017879</v>
      </c>
      <c r="J472" s="349" t="n">
        <f aca="false">SUM(J473:J484)</f>
        <v>3104.33988204575</v>
      </c>
      <c r="K472" s="362" t="n">
        <f aca="false">J472/H472*100</f>
        <v>114.385255095281</v>
      </c>
      <c r="L472" s="155"/>
    </row>
    <row r="473" customFormat="false" ht="15.75" hidden="false" customHeight="true" outlineLevel="0" collapsed="false">
      <c r="A473" s="395" t="s">
        <v>24</v>
      </c>
      <c r="B473" s="391" t="s">
        <v>50</v>
      </c>
      <c r="C473" s="321" t="n">
        <v>1281.7</v>
      </c>
      <c r="D473" s="321" t="n">
        <v>1547.6</v>
      </c>
      <c r="E473" s="322" t="n">
        <f aca="false">D473/C473*100</f>
        <v>120.745884372318</v>
      </c>
      <c r="F473" s="322" t="n">
        <f aca="false">D473*1.1326</f>
        <v>1752.81176</v>
      </c>
      <c r="G473" s="322" t="n">
        <f aca="false">F473/D473*100</f>
        <v>113.26</v>
      </c>
      <c r="H473" s="322" t="n">
        <f aca="false">F473*1.1415</f>
        <v>2000.83462404</v>
      </c>
      <c r="I473" s="321" t="n">
        <f aca="false">H473/F473*100</f>
        <v>114.15</v>
      </c>
      <c r="J473" s="322" t="n">
        <f aca="false">H473*1.1438</f>
        <v>2288.55464297695</v>
      </c>
      <c r="K473" s="322" t="n">
        <f aca="false">J473/H473*100</f>
        <v>114.38</v>
      </c>
      <c r="L473" s="155"/>
    </row>
    <row r="474" customFormat="false" ht="15.75" hidden="false" customHeight="false" outlineLevel="0" collapsed="false">
      <c r="A474" s="396" t="s">
        <v>25</v>
      </c>
      <c r="B474" s="391"/>
      <c r="C474" s="321" t="n">
        <v>30.4</v>
      </c>
      <c r="D474" s="321" t="n">
        <v>33.2</v>
      </c>
      <c r="E474" s="322" t="n">
        <f aca="false">D474/C474*100</f>
        <v>109.21052631579</v>
      </c>
      <c r="F474" s="322" t="n">
        <f aca="false">D474*1.132</f>
        <v>37.5824</v>
      </c>
      <c r="G474" s="321" t="n">
        <f aca="false">F474/D474*100</f>
        <v>113.2</v>
      </c>
      <c r="H474" s="322" t="n">
        <f aca="false">F474*1.141</f>
        <v>42.8815184</v>
      </c>
      <c r="I474" s="321" t="n">
        <f aca="false">H474/F474*100</f>
        <v>114.1</v>
      </c>
      <c r="J474" s="322" t="n">
        <f aca="false">H474*1.144</f>
        <v>49.0564570496</v>
      </c>
      <c r="K474" s="321" t="n">
        <f aca="false">J474/H474*100</f>
        <v>114.4</v>
      </c>
      <c r="L474" s="155"/>
    </row>
    <row r="475" customFormat="false" ht="15.75" hidden="false" customHeight="false" outlineLevel="0" collapsed="false">
      <c r="A475" s="167" t="s">
        <v>26</v>
      </c>
      <c r="B475" s="391"/>
      <c r="C475" s="322" t="n">
        <v>34</v>
      </c>
      <c r="D475" s="321" t="n">
        <v>37.5</v>
      </c>
      <c r="E475" s="322" t="n">
        <f aca="false">D475/C475*100</f>
        <v>110.294117647059</v>
      </c>
      <c r="F475" s="322" t="n">
        <f aca="false">D475*1.132</f>
        <v>42.45</v>
      </c>
      <c r="G475" s="321" t="n">
        <f aca="false">F475/D475*100</f>
        <v>113.2</v>
      </c>
      <c r="H475" s="322" t="n">
        <f aca="false">F475*1.141</f>
        <v>48.43545</v>
      </c>
      <c r="I475" s="321" t="n">
        <f aca="false">H475/F475*100</f>
        <v>114.1</v>
      </c>
      <c r="J475" s="322" t="n">
        <f aca="false">H475*1.144</f>
        <v>55.4101548</v>
      </c>
      <c r="K475" s="321" t="n">
        <f aca="false">J475/H475*100</f>
        <v>114.4</v>
      </c>
      <c r="L475" s="155"/>
    </row>
    <row r="476" customFormat="false" ht="15.75" hidden="false" customHeight="false" outlineLevel="0" collapsed="false">
      <c r="A476" s="397" t="s">
        <v>27</v>
      </c>
      <c r="B476" s="391"/>
      <c r="C476" s="321" t="n">
        <v>46.5</v>
      </c>
      <c r="D476" s="321" t="n">
        <v>51.4</v>
      </c>
      <c r="E476" s="322" t="n">
        <f aca="false">D476/C476*100</f>
        <v>110.537634408602</v>
      </c>
      <c r="F476" s="322" t="n">
        <f aca="false">D476*1.132</f>
        <v>58.1848</v>
      </c>
      <c r="G476" s="321" t="n">
        <f aca="false">F476/D476*100</f>
        <v>113.2</v>
      </c>
      <c r="H476" s="322" t="n">
        <f aca="false">F476*1.141</f>
        <v>66.3888568</v>
      </c>
      <c r="I476" s="321" t="n">
        <f aca="false">H476/F476*100</f>
        <v>114.1</v>
      </c>
      <c r="J476" s="322" t="n">
        <f aca="false">H476*1.144</f>
        <v>75.9488521792</v>
      </c>
      <c r="K476" s="321" t="n">
        <f aca="false">J476/H476*100</f>
        <v>114.4</v>
      </c>
      <c r="L476" s="155"/>
    </row>
    <row r="477" customFormat="false" ht="15.75" hidden="false" customHeight="false" outlineLevel="0" collapsed="false">
      <c r="A477" s="167" t="s">
        <v>28</v>
      </c>
      <c r="B477" s="391"/>
      <c r="C477" s="321" t="n">
        <v>48.3</v>
      </c>
      <c r="D477" s="321" t="n">
        <v>51.8</v>
      </c>
      <c r="E477" s="322" t="n">
        <f aca="false">D477/C477*100</f>
        <v>107.246376811594</v>
      </c>
      <c r="F477" s="322" t="n">
        <f aca="false">D477*1.132</f>
        <v>58.6376</v>
      </c>
      <c r="G477" s="321" t="n">
        <f aca="false">F477/D477*100</f>
        <v>113.2</v>
      </c>
      <c r="H477" s="322" t="n">
        <f aca="false">F477*1.141</f>
        <v>66.9055016</v>
      </c>
      <c r="I477" s="321" t="n">
        <f aca="false">H477/F477*100</f>
        <v>114.1</v>
      </c>
      <c r="J477" s="322" t="n">
        <f aca="false">H477*1.144</f>
        <v>76.5398938304</v>
      </c>
      <c r="K477" s="321" t="n">
        <f aca="false">J477/H477*100</f>
        <v>114.4</v>
      </c>
      <c r="L477" s="155"/>
    </row>
    <row r="478" customFormat="false" ht="15.75" hidden="false" customHeight="false" outlineLevel="0" collapsed="false">
      <c r="A478" s="167" t="s">
        <v>29</v>
      </c>
      <c r="B478" s="391"/>
      <c r="C478" s="321" t="n">
        <v>66.1</v>
      </c>
      <c r="D478" s="321" t="n">
        <v>71.7</v>
      </c>
      <c r="E478" s="322" t="n">
        <f aca="false">D478/C478*100</f>
        <v>108.472012102874</v>
      </c>
      <c r="F478" s="322" t="n">
        <f aca="false">D478*1.132</f>
        <v>81.1644</v>
      </c>
      <c r="G478" s="321" t="n">
        <f aca="false">F478/D478*100</f>
        <v>113.2</v>
      </c>
      <c r="H478" s="322" t="n">
        <f aca="false">F478*1.141</f>
        <v>92.6085804</v>
      </c>
      <c r="I478" s="321" t="n">
        <f aca="false">H478/F478*100</f>
        <v>114.1</v>
      </c>
      <c r="J478" s="322" t="n">
        <f aca="false">H478*1.144</f>
        <v>105.9442159776</v>
      </c>
      <c r="K478" s="321" t="n">
        <f aca="false">J478/H478*100</f>
        <v>114.4</v>
      </c>
      <c r="L478" s="155"/>
    </row>
    <row r="479" customFormat="false" ht="15.75" hidden="false" customHeight="false" outlineLevel="0" collapsed="false">
      <c r="A479" s="397" t="s">
        <v>30</v>
      </c>
      <c r="B479" s="391"/>
      <c r="C479" s="321" t="n">
        <v>41.1</v>
      </c>
      <c r="D479" s="321" t="n">
        <v>43.9</v>
      </c>
      <c r="E479" s="322" t="n">
        <f aca="false">D479/C479*100</f>
        <v>106.812652068127</v>
      </c>
      <c r="F479" s="322" t="n">
        <f aca="false">D479*1.132</f>
        <v>49.6948</v>
      </c>
      <c r="G479" s="321" t="n">
        <f aca="false">F479/D479*100</f>
        <v>113.2</v>
      </c>
      <c r="H479" s="322" t="n">
        <f aca="false">F479*1.141</f>
        <v>56.7017668</v>
      </c>
      <c r="I479" s="321" t="n">
        <f aca="false">H479/F479*100</f>
        <v>114.1</v>
      </c>
      <c r="J479" s="322" t="n">
        <f aca="false">H479*1.144</f>
        <v>64.8668212192</v>
      </c>
      <c r="K479" s="321" t="n">
        <f aca="false">J479/H479*100</f>
        <v>114.4</v>
      </c>
      <c r="L479" s="155"/>
    </row>
    <row r="480" customFormat="false" ht="15.75" hidden="false" customHeight="false" outlineLevel="0" collapsed="false">
      <c r="A480" s="397" t="s">
        <v>31</v>
      </c>
      <c r="B480" s="391"/>
      <c r="C480" s="321" t="n">
        <v>30.4</v>
      </c>
      <c r="D480" s="321" t="n">
        <v>32.6</v>
      </c>
      <c r="E480" s="322" t="n">
        <f aca="false">D480/C480*100</f>
        <v>107.236842105263</v>
      </c>
      <c r="F480" s="322" t="n">
        <f aca="false">D480*1.132</f>
        <v>36.9032</v>
      </c>
      <c r="G480" s="321" t="n">
        <f aca="false">F480/D480*100</f>
        <v>113.2</v>
      </c>
      <c r="H480" s="322" t="n">
        <f aca="false">F480*1.141</f>
        <v>42.1065512</v>
      </c>
      <c r="I480" s="321" t="n">
        <f aca="false">H480/F480*100</f>
        <v>114.1</v>
      </c>
      <c r="J480" s="322" t="n">
        <f aca="false">H480*1.144</f>
        <v>48.1698945728</v>
      </c>
      <c r="K480" s="321" t="n">
        <f aca="false">J480/H480*100</f>
        <v>114.4</v>
      </c>
      <c r="L480" s="155"/>
    </row>
    <row r="481" customFormat="false" ht="15.75" hidden="false" customHeight="false" outlineLevel="0" collapsed="false">
      <c r="A481" s="167" t="s">
        <v>32</v>
      </c>
      <c r="B481" s="391"/>
      <c r="C481" s="321" t="n">
        <v>39.3</v>
      </c>
      <c r="D481" s="321" t="n">
        <v>42.6</v>
      </c>
      <c r="E481" s="321" t="n">
        <f aca="false">D481/C481*100</f>
        <v>108.396946564886</v>
      </c>
      <c r="F481" s="322" t="n">
        <f aca="false">D481*1.132</f>
        <v>48.2232</v>
      </c>
      <c r="G481" s="321" t="n">
        <f aca="false">F481/D481*100</f>
        <v>113.2</v>
      </c>
      <c r="H481" s="322" t="n">
        <f aca="false">F481*1.141</f>
        <v>55.0226712</v>
      </c>
      <c r="I481" s="321" t="n">
        <f aca="false">H481/F481*100</f>
        <v>114.1</v>
      </c>
      <c r="J481" s="322" t="n">
        <f aca="false">H481*1.144</f>
        <v>62.9459358528</v>
      </c>
      <c r="K481" s="321" t="n">
        <f aca="false">J481/H481*100</f>
        <v>114.4</v>
      </c>
      <c r="L481" s="155"/>
    </row>
    <row r="482" customFormat="false" ht="15.75" hidden="false" customHeight="false" outlineLevel="0" collapsed="false">
      <c r="A482" s="167" t="s">
        <v>33</v>
      </c>
      <c r="B482" s="391"/>
      <c r="C482" s="321" t="n">
        <v>76.9</v>
      </c>
      <c r="D482" s="321" t="n">
        <v>84.1</v>
      </c>
      <c r="E482" s="322" t="n">
        <f aca="false">D482/C482*100</f>
        <v>109.362808842653</v>
      </c>
      <c r="F482" s="322" t="n">
        <f aca="false">D482*1.132</f>
        <v>95.2012</v>
      </c>
      <c r="G482" s="321" t="n">
        <f aca="false">F482/D482*100</f>
        <v>113.2</v>
      </c>
      <c r="H482" s="322" t="n">
        <f aca="false">F482*1.141</f>
        <v>108.6245692</v>
      </c>
      <c r="I482" s="321" t="n">
        <f aca="false">H482/F482*100</f>
        <v>114.1</v>
      </c>
      <c r="J482" s="322" t="n">
        <f aca="false">H482*1.144</f>
        <v>124.2665071648</v>
      </c>
      <c r="K482" s="321" t="n">
        <f aca="false">J482/H482*100</f>
        <v>114.4</v>
      </c>
      <c r="L482" s="155"/>
    </row>
    <row r="483" customFormat="false" ht="15.75" hidden="false" customHeight="false" outlineLevel="0" collapsed="false">
      <c r="A483" s="167" t="s">
        <v>34</v>
      </c>
      <c r="B483" s="391"/>
      <c r="C483" s="321" t="n">
        <v>58.9</v>
      </c>
      <c r="D483" s="321" t="n">
        <v>66.9</v>
      </c>
      <c r="E483" s="322" t="n">
        <f aca="false">D483/C483*100</f>
        <v>113.58234295416</v>
      </c>
      <c r="F483" s="322" t="n">
        <f aca="false">D483*1.132</f>
        <v>75.7308</v>
      </c>
      <c r="G483" s="321" t="n">
        <f aca="false">F483/D483*100</f>
        <v>113.2</v>
      </c>
      <c r="H483" s="322" t="n">
        <f aca="false">F483*1.141</f>
        <v>86.4088428</v>
      </c>
      <c r="I483" s="321" t="n">
        <f aca="false">H483/F483*100</f>
        <v>114.1</v>
      </c>
      <c r="J483" s="322" t="n">
        <f aca="false">H483*1.144</f>
        <v>98.8517161632</v>
      </c>
      <c r="K483" s="321" t="n">
        <f aca="false">J483/H483*100</f>
        <v>114.4</v>
      </c>
      <c r="L483" s="155"/>
    </row>
    <row r="484" customFormat="false" ht="15.75" hidden="false" customHeight="false" outlineLevel="0" collapsed="false">
      <c r="A484" s="167" t="s">
        <v>35</v>
      </c>
      <c r="B484" s="391"/>
      <c r="C484" s="321" t="n">
        <v>33.9</v>
      </c>
      <c r="D484" s="321" t="n">
        <v>36.4</v>
      </c>
      <c r="E484" s="322" t="n">
        <f aca="false">D484/C484*100</f>
        <v>107.374631268437</v>
      </c>
      <c r="F484" s="322" t="n">
        <f aca="false">D484*1.132</f>
        <v>41.2048</v>
      </c>
      <c r="G484" s="321" t="n">
        <f aca="false">F484/D484*100</f>
        <v>113.2</v>
      </c>
      <c r="H484" s="322" t="n">
        <f aca="false">F484*1.141</f>
        <v>47.0146768</v>
      </c>
      <c r="I484" s="321" t="n">
        <f aca="false">H484/F484*100</f>
        <v>114.1</v>
      </c>
      <c r="J484" s="322" t="n">
        <f aca="false">H484*1.144</f>
        <v>53.7847902592</v>
      </c>
      <c r="K484" s="321" t="n">
        <f aca="false">J484/H484*100</f>
        <v>114.4</v>
      </c>
      <c r="L484" s="155"/>
    </row>
    <row r="485" customFormat="false" ht="56.25" hidden="false" customHeight="true" outlineLevel="0" collapsed="false">
      <c r="A485" s="271" t="s">
        <v>119</v>
      </c>
      <c r="B485" s="296" t="s">
        <v>50</v>
      </c>
      <c r="C485" s="275" t="n">
        <v>247.7</v>
      </c>
      <c r="D485" s="275" t="n">
        <v>251.5</v>
      </c>
      <c r="E485" s="276" t="n">
        <f aca="false">D485/C485*100</f>
        <v>101.534113847396</v>
      </c>
      <c r="F485" s="275" t="n">
        <v>272.3</v>
      </c>
      <c r="G485" s="297" t="n">
        <f aca="false">F485/D485*100</f>
        <v>108.270377733598</v>
      </c>
      <c r="H485" s="275" t="n">
        <v>299.1</v>
      </c>
      <c r="I485" s="275" t="n">
        <f aca="false">H485/F485*100</f>
        <v>109.842085934631</v>
      </c>
      <c r="J485" s="275" t="n">
        <v>329.5</v>
      </c>
      <c r="K485" s="276" t="n">
        <f aca="false">J485/H485*100</f>
        <v>110.163824807757</v>
      </c>
    </row>
    <row r="486" customFormat="false" ht="15" hidden="false" customHeight="true" outlineLevel="0" collapsed="false">
      <c r="A486" s="388" t="s">
        <v>22</v>
      </c>
      <c r="B486" s="399"/>
      <c r="C486" s="313"/>
      <c r="D486" s="313"/>
      <c r="E486" s="314"/>
      <c r="F486" s="313"/>
      <c r="G486" s="400"/>
      <c r="H486" s="313"/>
      <c r="I486" s="313"/>
      <c r="J486" s="313"/>
      <c r="K486" s="314"/>
    </row>
    <row r="487" customFormat="false" ht="15" hidden="false" customHeight="true" outlineLevel="0" collapsed="false">
      <c r="A487" s="232" t="s">
        <v>23</v>
      </c>
      <c r="B487" s="401"/>
      <c r="C487" s="402" t="n">
        <f aca="false">SUM(C488:C494)</f>
        <v>247.7</v>
      </c>
      <c r="D487" s="402" t="n">
        <f aca="false">SUM(D488:D494)</f>
        <v>251.5</v>
      </c>
      <c r="E487" s="403" t="n">
        <f aca="false">D487/C487*100</f>
        <v>101.534113847396</v>
      </c>
      <c r="F487" s="402" t="n">
        <f aca="false">SUM(F488:F494)</f>
        <v>272.3</v>
      </c>
      <c r="G487" s="402" t="n">
        <f aca="false">F487/D487*100</f>
        <v>108.270377733598</v>
      </c>
      <c r="H487" s="403" t="n">
        <f aca="false">SUM(H488:H494)</f>
        <v>299.1</v>
      </c>
      <c r="I487" s="403" t="n">
        <f aca="false">H487/F487*100</f>
        <v>109.842085934631</v>
      </c>
      <c r="J487" s="402" t="n">
        <f aca="false">SUM(J488:J494)</f>
        <v>329.5</v>
      </c>
      <c r="K487" s="402" t="n">
        <f aca="false">J487/H487*100</f>
        <v>110.163824807757</v>
      </c>
    </row>
    <row r="488" customFormat="false" ht="15" hidden="false" customHeight="true" outlineLevel="0" collapsed="false">
      <c r="A488" s="404" t="s">
        <v>25</v>
      </c>
      <c r="B488" s="238" t="s">
        <v>50</v>
      </c>
      <c r="C488" s="171" t="n">
        <v>54.5</v>
      </c>
      <c r="D488" s="171" t="n">
        <v>44.1</v>
      </c>
      <c r="E488" s="64" t="n">
        <f aca="false">D488/C488*100</f>
        <v>80.9174311926605</v>
      </c>
      <c r="F488" s="245" t="n">
        <v>47.7</v>
      </c>
      <c r="G488" s="64" t="n">
        <f aca="false">F488/D488*100</f>
        <v>108.163265306122</v>
      </c>
      <c r="H488" s="245" t="n">
        <v>52.3</v>
      </c>
      <c r="I488" s="245" t="n">
        <f aca="false">H488/F488*100</f>
        <v>109.643605870021</v>
      </c>
      <c r="J488" s="245" t="n">
        <v>57.7</v>
      </c>
      <c r="K488" s="64" t="n">
        <f aca="false">J488/H488*100</f>
        <v>110.325047801147</v>
      </c>
      <c r="L488" s="155"/>
    </row>
    <row r="489" customFormat="false" ht="15" hidden="false" customHeight="true" outlineLevel="0" collapsed="false">
      <c r="A489" s="244" t="s">
        <v>27</v>
      </c>
      <c r="B489" s="238"/>
      <c r="C489" s="171" t="n">
        <v>116.7</v>
      </c>
      <c r="D489" s="171" t="n">
        <v>123.7</v>
      </c>
      <c r="E489" s="64" t="n">
        <f aca="false">D489/C489*100</f>
        <v>105.998286203942</v>
      </c>
      <c r="F489" s="245" t="n">
        <v>133.9</v>
      </c>
      <c r="G489" s="64" t="n">
        <f aca="false">F489/D489*100</f>
        <v>108.245755860954</v>
      </c>
      <c r="H489" s="245" t="n">
        <v>147.3</v>
      </c>
      <c r="I489" s="64" t="n">
        <f aca="false">H489/F489*100</f>
        <v>110.007468259895</v>
      </c>
      <c r="J489" s="245" t="n">
        <v>162.1</v>
      </c>
      <c r="K489" s="64" t="n">
        <f aca="false">J489/H489*100</f>
        <v>110.047522063815</v>
      </c>
      <c r="L489" s="155"/>
    </row>
    <row r="490" customFormat="false" ht="15" hidden="false" customHeight="true" outlineLevel="0" collapsed="false">
      <c r="A490" s="243" t="s">
        <v>28</v>
      </c>
      <c r="B490" s="238"/>
      <c r="C490" s="171" t="n">
        <v>3.7</v>
      </c>
      <c r="D490" s="171" t="n">
        <v>3.3</v>
      </c>
      <c r="E490" s="64" t="n">
        <f aca="false">D490/C490*100</f>
        <v>89.1891891891892</v>
      </c>
      <c r="F490" s="245" t="n">
        <v>3.5</v>
      </c>
      <c r="G490" s="64" t="n">
        <f aca="false">F490/D490*100</f>
        <v>106.060606060606</v>
      </c>
      <c r="H490" s="245" t="n">
        <v>3.9</v>
      </c>
      <c r="I490" s="245" t="n">
        <f aca="false">H490/F490*100</f>
        <v>111.428571428571</v>
      </c>
      <c r="J490" s="245" t="n">
        <v>4.3</v>
      </c>
      <c r="K490" s="64" t="n">
        <f aca="false">J490/H490*100</f>
        <v>110.25641025641</v>
      </c>
      <c r="L490" s="155"/>
    </row>
    <row r="491" customFormat="false" ht="15" hidden="false" customHeight="true" outlineLevel="0" collapsed="false">
      <c r="A491" s="244" t="s">
        <v>31</v>
      </c>
      <c r="B491" s="238"/>
      <c r="C491" s="171" t="n">
        <v>30.7</v>
      </c>
      <c r="D491" s="171" t="n">
        <v>33.9</v>
      </c>
      <c r="E491" s="64" t="n">
        <f aca="false">D491/C491*100</f>
        <v>110.42345276873</v>
      </c>
      <c r="F491" s="245" t="n">
        <v>36.8</v>
      </c>
      <c r="G491" s="64" t="n">
        <f aca="false">F491/D491*100</f>
        <v>108.554572271386</v>
      </c>
      <c r="H491" s="245" t="n">
        <v>40.3</v>
      </c>
      <c r="I491" s="245" t="n">
        <f aca="false">H491/F491*100</f>
        <v>109.510869565217</v>
      </c>
      <c r="J491" s="245" t="n">
        <v>44.5</v>
      </c>
      <c r="K491" s="64" t="n">
        <f aca="false">J491/H491*100</f>
        <v>110.421836228288</v>
      </c>
      <c r="L491" s="155"/>
    </row>
    <row r="492" customFormat="false" ht="15" hidden="false" customHeight="true" outlineLevel="0" collapsed="false">
      <c r="A492" s="243" t="s">
        <v>32</v>
      </c>
      <c r="B492" s="238"/>
      <c r="C492" s="171" t="n">
        <v>8.4</v>
      </c>
      <c r="D492" s="171" t="n">
        <v>6.5</v>
      </c>
      <c r="E492" s="64" t="n">
        <f aca="false">D492/C492*100</f>
        <v>77.3809523809524</v>
      </c>
      <c r="F492" s="245" t="n">
        <v>7.1</v>
      </c>
      <c r="G492" s="64" t="n">
        <f aca="false">F492/D492*100</f>
        <v>109.230769230769</v>
      </c>
      <c r="H492" s="245" t="n">
        <v>7.8</v>
      </c>
      <c r="I492" s="245" t="n">
        <f aca="false">H492/F492*100</f>
        <v>109.859154929577</v>
      </c>
      <c r="J492" s="245" t="n">
        <v>8.6</v>
      </c>
      <c r="K492" s="64" t="n">
        <f aca="false">J492/H492*100</f>
        <v>110.25641025641</v>
      </c>
      <c r="L492" s="155"/>
    </row>
    <row r="493" customFormat="false" ht="15" hidden="false" customHeight="true" outlineLevel="0" collapsed="false">
      <c r="A493" s="243" t="s">
        <v>34</v>
      </c>
      <c r="B493" s="238"/>
      <c r="C493" s="171" t="n">
        <v>23.5</v>
      </c>
      <c r="D493" s="171" t="n">
        <v>23.9</v>
      </c>
      <c r="E493" s="245" t="n">
        <f aca="false">D493/C493*100</f>
        <v>101.702127659574</v>
      </c>
      <c r="F493" s="245" t="n">
        <v>25.9</v>
      </c>
      <c r="G493" s="64" t="n">
        <f aca="false">F493/D493*100</f>
        <v>108.36820083682</v>
      </c>
      <c r="H493" s="245" t="n">
        <v>28.4</v>
      </c>
      <c r="I493" s="245" t="n">
        <f aca="false">H493/F493*100</f>
        <v>109.65250965251</v>
      </c>
      <c r="J493" s="245" t="n">
        <v>31.2</v>
      </c>
      <c r="K493" s="64" t="n">
        <f aca="false">J493/H493*100</f>
        <v>109.859154929577</v>
      </c>
      <c r="L493" s="155"/>
    </row>
    <row r="494" customFormat="false" ht="15" hidden="false" customHeight="true" outlineLevel="0" collapsed="false">
      <c r="A494" s="243" t="s">
        <v>35</v>
      </c>
      <c r="B494" s="238"/>
      <c r="C494" s="171" t="n">
        <v>10.2</v>
      </c>
      <c r="D494" s="171" t="n">
        <v>16.1</v>
      </c>
      <c r="E494" s="64" t="n">
        <f aca="false">D494/C494*100</f>
        <v>157.843137254902</v>
      </c>
      <c r="F494" s="245" t="n">
        <v>17.4</v>
      </c>
      <c r="G494" s="64" t="n">
        <f aca="false">F494/D494*100</f>
        <v>108.074534161491</v>
      </c>
      <c r="H494" s="245" t="n">
        <v>19.1</v>
      </c>
      <c r="I494" s="245" t="n">
        <f aca="false">H494/F494*100</f>
        <v>109.770114942529</v>
      </c>
      <c r="J494" s="245" t="n">
        <v>21.1</v>
      </c>
      <c r="K494" s="64" t="n">
        <f aca="false">J494/H494*100</f>
        <v>110.471204188482</v>
      </c>
      <c r="L494" s="155"/>
    </row>
    <row r="495" customFormat="false" ht="30.75" hidden="false" customHeight="true" outlineLevel="0" collapsed="false">
      <c r="A495" s="271" t="s">
        <v>120</v>
      </c>
      <c r="B495" s="296" t="s">
        <v>50</v>
      </c>
      <c r="C495" s="275" t="n">
        <v>4052.8</v>
      </c>
      <c r="D495" s="276" t="n">
        <v>4109.5</v>
      </c>
      <c r="E495" s="276" t="n">
        <f aca="false">D495/C495*100</f>
        <v>101.399032767469</v>
      </c>
      <c r="F495" s="275" t="n">
        <v>4468.1</v>
      </c>
      <c r="G495" s="297" t="n">
        <f aca="false">F495/D495*100</f>
        <v>108.726122399319</v>
      </c>
      <c r="H495" s="275" t="n">
        <v>4839.9</v>
      </c>
      <c r="I495" s="275" t="n">
        <f aca="false">H495/F495*100</f>
        <v>108.32121035787</v>
      </c>
      <c r="J495" s="275" t="n">
        <v>5219.4</v>
      </c>
      <c r="K495" s="276" t="n">
        <f aca="false">J495/H495*100</f>
        <v>107.84107109651</v>
      </c>
      <c r="L495" s="155"/>
    </row>
    <row r="496" customFormat="false" ht="13.5" hidden="false" customHeight="true" outlineLevel="0" collapsed="false">
      <c r="A496" s="388" t="s">
        <v>22</v>
      </c>
      <c r="B496" s="405"/>
      <c r="C496" s="260"/>
      <c r="D496" s="258"/>
      <c r="E496" s="258"/>
      <c r="F496" s="260"/>
      <c r="G496" s="406"/>
      <c r="H496" s="260"/>
      <c r="I496" s="260"/>
      <c r="J496" s="260"/>
      <c r="K496" s="258"/>
    </row>
    <row r="497" customFormat="false" ht="15" hidden="false" customHeight="true" outlineLevel="0" collapsed="false">
      <c r="A497" s="232" t="s">
        <v>23</v>
      </c>
      <c r="B497" s="401"/>
      <c r="C497" s="403" t="n">
        <f aca="false">SUM(C498:C500)</f>
        <v>4052.779</v>
      </c>
      <c r="D497" s="403" t="n">
        <f aca="false">SUM(D498:D500)</f>
        <v>4109.454</v>
      </c>
      <c r="E497" s="403" t="n">
        <f aca="false">D497/C497*100</f>
        <v>101.398423156062</v>
      </c>
      <c r="F497" s="403" t="n">
        <f aca="false">SUM(F498:F500)</f>
        <v>4468.1309</v>
      </c>
      <c r="G497" s="403" t="n">
        <f aca="false">F497/D497*100</f>
        <v>108.728091371749</v>
      </c>
      <c r="H497" s="403" t="n">
        <f aca="false">SUM(H498:H500)</f>
        <v>4839.9372</v>
      </c>
      <c r="I497" s="403" t="n">
        <f aca="false">H497/F497*100</f>
        <v>108.321293809902</v>
      </c>
      <c r="J497" s="403" t="n">
        <f aca="false">SUM(J498:J500)</f>
        <v>5219.3925</v>
      </c>
      <c r="K497" s="403" t="n">
        <f aca="false">J497/H497*100</f>
        <v>107.840087263942</v>
      </c>
    </row>
    <row r="498" customFormat="false" ht="15.75" hidden="false" customHeight="true" outlineLevel="0" collapsed="false">
      <c r="A498" s="237" t="s">
        <v>24</v>
      </c>
      <c r="B498" s="279" t="s">
        <v>50</v>
      </c>
      <c r="C498" s="245" t="n">
        <v>3266.1</v>
      </c>
      <c r="D498" s="64" t="n">
        <v>3385.3</v>
      </c>
      <c r="E498" s="64" t="n">
        <f aca="false">D498/C498*100</f>
        <v>103.649612687915</v>
      </c>
      <c r="F498" s="245" t="n">
        <v>3678.2</v>
      </c>
      <c r="G498" s="64" t="n">
        <f aca="false">F498/D498*100</f>
        <v>108.652113549759</v>
      </c>
      <c r="H498" s="245" t="n">
        <v>3981.1</v>
      </c>
      <c r="I498" s="64" t="n">
        <f aca="false">H498/F498*100</f>
        <v>108.235006253059</v>
      </c>
      <c r="J498" s="245" t="n">
        <v>4287.6</v>
      </c>
      <c r="K498" s="64" t="n">
        <f aca="false">J498/H498*100</f>
        <v>107.698877194745</v>
      </c>
    </row>
    <row r="499" customFormat="false" ht="14.25" hidden="false" customHeight="true" outlineLevel="0" collapsed="false">
      <c r="A499" s="243" t="s">
        <v>28</v>
      </c>
      <c r="B499" s="279"/>
      <c r="C499" s="64" t="n">
        <v>750.541</v>
      </c>
      <c r="D499" s="64" t="n">
        <v>704.35</v>
      </c>
      <c r="E499" s="64" t="n">
        <f aca="false">D499/C499*100</f>
        <v>93.8456393454855</v>
      </c>
      <c r="F499" s="64" t="n">
        <v>769.5328</v>
      </c>
      <c r="G499" s="64" t="n">
        <f aca="false">F499/D499*100</f>
        <v>109.254319585433</v>
      </c>
      <c r="H499" s="64" t="n">
        <v>837.8271</v>
      </c>
      <c r="I499" s="64" t="n">
        <f aca="false">H499/F499*100</f>
        <v>108.874774408576</v>
      </c>
      <c r="J499" s="64" t="n">
        <v>909.942</v>
      </c>
      <c r="K499" s="64" t="n">
        <f aca="false">J499/H499*100</f>
        <v>108.607372571262</v>
      </c>
    </row>
    <row r="500" customFormat="false" ht="14.25" hidden="false" customHeight="true" outlineLevel="0" collapsed="false">
      <c r="A500" s="243" t="s">
        <v>32</v>
      </c>
      <c r="B500" s="279"/>
      <c r="C500" s="64" t="n">
        <v>36.138</v>
      </c>
      <c r="D500" s="64" t="n">
        <v>19.804</v>
      </c>
      <c r="E500" s="64" t="n">
        <f aca="false">D500/C500*100</f>
        <v>54.8010404560297</v>
      </c>
      <c r="F500" s="64" t="n">
        <v>20.3981</v>
      </c>
      <c r="G500" s="64" t="n">
        <f aca="false">F500/D500*100</f>
        <v>102.999899010301</v>
      </c>
      <c r="H500" s="64" t="n">
        <v>21.0101</v>
      </c>
      <c r="I500" s="64" t="n">
        <f aca="false">H500/F500*100</f>
        <v>103.000279437791</v>
      </c>
      <c r="J500" s="64" t="n">
        <v>21.8505</v>
      </c>
      <c r="K500" s="64" t="n">
        <f aca="false">J500/H500*100</f>
        <v>103.999980961538</v>
      </c>
    </row>
    <row r="501" customFormat="false" ht="43.5" hidden="false" customHeight="true" outlineLevel="0" collapsed="false">
      <c r="A501" s="271" t="s">
        <v>121</v>
      </c>
      <c r="B501" s="296" t="s">
        <v>50</v>
      </c>
      <c r="C501" s="275" t="n">
        <v>8540.8</v>
      </c>
      <c r="D501" s="275" t="n">
        <v>13472.4</v>
      </c>
      <c r="E501" s="276" t="n">
        <f aca="false">D501/C501*100</f>
        <v>157.741663544399</v>
      </c>
      <c r="F501" s="275" t="n">
        <v>8283.3</v>
      </c>
      <c r="G501" s="297" t="n">
        <f aca="false">F501/D501*100</f>
        <v>61.4834773314331</v>
      </c>
      <c r="H501" s="275" t="n">
        <v>12040.3</v>
      </c>
      <c r="I501" s="275" t="n">
        <f aca="false">H501/F501*100</f>
        <v>145.356319341325</v>
      </c>
      <c r="J501" s="276" t="n">
        <v>13188</v>
      </c>
      <c r="K501" s="276" t="n">
        <f aca="false">J501/H501*100</f>
        <v>109.532154514422</v>
      </c>
    </row>
    <row r="502" customFormat="false" ht="12.75" hidden="false" customHeight="true" outlineLevel="0" collapsed="false">
      <c r="A502" s="388" t="s">
        <v>22</v>
      </c>
      <c r="B502" s="407"/>
      <c r="C502" s="313"/>
      <c r="D502" s="313"/>
      <c r="E502" s="314"/>
      <c r="F502" s="313"/>
      <c r="G502" s="400"/>
      <c r="H502" s="313"/>
      <c r="I502" s="313"/>
      <c r="J502" s="314"/>
      <c r="K502" s="314"/>
    </row>
    <row r="503" customFormat="false" ht="15.75" hidden="false" customHeight="true" outlineLevel="0" collapsed="false">
      <c r="A503" s="232" t="s">
        <v>23</v>
      </c>
      <c r="B503" s="390"/>
      <c r="C503" s="402" t="n">
        <f aca="false">SUM(C504:C511)</f>
        <v>8540.8</v>
      </c>
      <c r="D503" s="402" t="n">
        <f aca="false">SUM(D504:D511)</f>
        <v>13472.4</v>
      </c>
      <c r="E503" s="403" t="n">
        <f aca="false">D503/C503*100</f>
        <v>157.741663544399</v>
      </c>
      <c r="F503" s="402" t="n">
        <f aca="false">SUM(F504:F511)</f>
        <v>8283.3</v>
      </c>
      <c r="G503" s="403" t="n">
        <f aca="false">F503/D503*100</f>
        <v>61.4834773314331</v>
      </c>
      <c r="H503" s="402" t="n">
        <f aca="false">SUM(H504:H511)</f>
        <v>12040.3</v>
      </c>
      <c r="I503" s="402" t="n">
        <f aca="false">H503/F503*100</f>
        <v>145.356319341325</v>
      </c>
      <c r="J503" s="402" t="n">
        <f aca="false">SUM(J504:J511)</f>
        <v>13188</v>
      </c>
      <c r="K503" s="402" t="n">
        <f aca="false">J503/H503*100</f>
        <v>109.532154514422</v>
      </c>
    </row>
    <row r="504" customFormat="false" ht="15.75" hidden="false" customHeight="true" outlineLevel="0" collapsed="false">
      <c r="A504" s="237" t="s">
        <v>24</v>
      </c>
      <c r="B504" s="391" t="s">
        <v>50</v>
      </c>
      <c r="C504" s="171" t="n">
        <v>2984.5</v>
      </c>
      <c r="D504" s="171" t="n">
        <v>3262.2</v>
      </c>
      <c r="E504" s="245" t="n">
        <f aca="false">D504/C504*100</f>
        <v>109.304741162674</v>
      </c>
      <c r="F504" s="245" t="n">
        <v>4179.7</v>
      </c>
      <c r="G504" s="64" t="n">
        <f aca="false">F504/D504*100</f>
        <v>128.125191588499</v>
      </c>
      <c r="H504" s="245" t="n">
        <v>4036.8</v>
      </c>
      <c r="I504" s="64" t="n">
        <f aca="false">H504/F504*100</f>
        <v>96.5810943369142</v>
      </c>
      <c r="J504" s="64" t="n">
        <v>5505.3</v>
      </c>
      <c r="K504" s="64" t="n">
        <f aca="false">J504/H504*100</f>
        <v>136.377824019025</v>
      </c>
    </row>
    <row r="505" customFormat="false" ht="14.25" hidden="false" customHeight="true" outlineLevel="0" collapsed="false">
      <c r="A505" s="243" t="s">
        <v>26</v>
      </c>
      <c r="B505" s="391"/>
      <c r="C505" s="245" t="n">
        <v>19.3</v>
      </c>
      <c r="D505" s="171" t="n">
        <v>32.1</v>
      </c>
      <c r="E505" s="64" t="n">
        <f aca="false">D505/C505*100</f>
        <v>166.321243523316</v>
      </c>
      <c r="F505" s="245" t="n">
        <v>52</v>
      </c>
      <c r="G505" s="64" t="n">
        <f aca="false">F505/D505*100</f>
        <v>161.993769470405</v>
      </c>
      <c r="H505" s="245" t="n">
        <v>52</v>
      </c>
      <c r="I505" s="245" t="n">
        <f aca="false">H505/F505*100</f>
        <v>100</v>
      </c>
      <c r="J505" s="64" t="n">
        <v>55</v>
      </c>
      <c r="K505" s="64" t="n">
        <f aca="false">J505/H505*100</f>
        <v>105.769230769231</v>
      </c>
    </row>
    <row r="506" customFormat="false" ht="14.25" hidden="false" customHeight="true" outlineLevel="0" collapsed="false">
      <c r="A506" s="244" t="s">
        <v>27</v>
      </c>
      <c r="B506" s="391"/>
      <c r="C506" s="245" t="n">
        <v>32.2</v>
      </c>
      <c r="D506" s="171" t="n">
        <v>38.6</v>
      </c>
      <c r="E506" s="64" t="n">
        <f aca="false">D506/C506*100</f>
        <v>119.875776397516</v>
      </c>
      <c r="F506" s="245" t="n">
        <v>38</v>
      </c>
      <c r="G506" s="64" t="n">
        <f aca="false">F506/D506*100</f>
        <v>98.4455958549223</v>
      </c>
      <c r="H506" s="245" t="n">
        <v>38</v>
      </c>
      <c r="I506" s="245" t="n">
        <f aca="false">H506/F506*100</f>
        <v>100</v>
      </c>
      <c r="J506" s="64" t="n">
        <v>38</v>
      </c>
      <c r="K506" s="245" t="n">
        <f aca="false">J506/H506*100</f>
        <v>100</v>
      </c>
    </row>
    <row r="507" customFormat="false" ht="14.25" hidden="false" customHeight="true" outlineLevel="0" collapsed="false">
      <c r="A507" s="243" t="s">
        <v>28</v>
      </c>
      <c r="B507" s="391"/>
      <c r="C507" s="245" t="n">
        <v>305</v>
      </c>
      <c r="D507" s="171" t="n">
        <v>190</v>
      </c>
      <c r="E507" s="64" t="n">
        <f aca="false">D507/C507*100</f>
        <v>62.2950819672131</v>
      </c>
      <c r="F507" s="245" t="n">
        <v>120</v>
      </c>
      <c r="G507" s="64" t="n">
        <f aca="false">F507/D507*100</f>
        <v>63.1578947368421</v>
      </c>
      <c r="H507" s="245" t="n">
        <v>120</v>
      </c>
      <c r="I507" s="245" t="n">
        <f aca="false">H507/F507*100</f>
        <v>100</v>
      </c>
      <c r="J507" s="172" t="n">
        <v>120</v>
      </c>
      <c r="K507" s="245" t="n">
        <f aca="false">J507/H507*100</f>
        <v>100</v>
      </c>
    </row>
    <row r="508" customFormat="false" ht="14.25" hidden="false" customHeight="true" outlineLevel="0" collapsed="false">
      <c r="A508" s="243" t="s">
        <v>32</v>
      </c>
      <c r="B508" s="391"/>
      <c r="C508" s="245" t="n">
        <v>252.1</v>
      </c>
      <c r="D508" s="171" t="n">
        <v>187.5</v>
      </c>
      <c r="E508" s="64" t="n">
        <f aca="false">D508/C508*100</f>
        <v>74.3752479174931</v>
      </c>
      <c r="F508" s="245" t="n">
        <v>199</v>
      </c>
      <c r="G508" s="64" t="n">
        <f aca="false">F508/D508*100</f>
        <v>106.133333333333</v>
      </c>
      <c r="H508" s="245" t="n">
        <v>212</v>
      </c>
      <c r="I508" s="245" t="n">
        <f aca="false">H508/F508*100</f>
        <v>106.532663316583</v>
      </c>
      <c r="J508" s="64" t="n">
        <v>215</v>
      </c>
      <c r="K508" s="64" t="n">
        <f aca="false">J508/H508*100</f>
        <v>101.415094339623</v>
      </c>
    </row>
    <row r="509" customFormat="false" ht="14.25" hidden="false" customHeight="true" outlineLevel="0" collapsed="false">
      <c r="A509" s="243" t="s">
        <v>33</v>
      </c>
      <c r="B509" s="391"/>
      <c r="C509" s="245" t="n">
        <v>20.8</v>
      </c>
      <c r="D509" s="171" t="n">
        <v>39.1</v>
      </c>
      <c r="E509" s="64" t="n">
        <f aca="false">D509/C509*100</f>
        <v>187.980769230769</v>
      </c>
      <c r="F509" s="245" t="n">
        <v>17</v>
      </c>
      <c r="G509" s="64" t="n">
        <f aca="false">F509/D509*100</f>
        <v>43.4782608695652</v>
      </c>
      <c r="H509" s="245" t="n">
        <v>39.1</v>
      </c>
      <c r="I509" s="64" t="n">
        <f aca="false">H509/F509*100</f>
        <v>230</v>
      </c>
      <c r="J509" s="64" t="n">
        <v>25.1</v>
      </c>
      <c r="K509" s="64" t="n">
        <f aca="false">J509/H509*100</f>
        <v>64.1943734015345</v>
      </c>
    </row>
    <row r="510" customFormat="false" ht="14.25" hidden="false" customHeight="true" outlineLevel="0" collapsed="false">
      <c r="A510" s="243" t="s">
        <v>34</v>
      </c>
      <c r="B510" s="391"/>
      <c r="C510" s="245" t="n">
        <v>4901.9</v>
      </c>
      <c r="D510" s="171" t="n">
        <v>9705.9</v>
      </c>
      <c r="E510" s="64" t="n">
        <f aca="false">D510/C510*100</f>
        <v>198.002815234909</v>
      </c>
      <c r="F510" s="245" t="n">
        <v>3659.6</v>
      </c>
      <c r="G510" s="64" t="n">
        <f aca="false">F510/D510*100</f>
        <v>37.704901142604</v>
      </c>
      <c r="H510" s="245" t="n">
        <v>7524.4</v>
      </c>
      <c r="I510" s="64" t="n">
        <f aca="false">H510/F510*100</f>
        <v>205.607170182534</v>
      </c>
      <c r="J510" s="64" t="n">
        <v>7211.6</v>
      </c>
      <c r="K510" s="64" t="n">
        <f aca="false">J510/H510*100</f>
        <v>95.8428579022912</v>
      </c>
    </row>
    <row r="511" customFormat="false" ht="15.75" hidden="false" customHeight="true" outlineLevel="0" collapsed="false">
      <c r="A511" s="243" t="s">
        <v>35</v>
      </c>
      <c r="B511" s="391"/>
      <c r="C511" s="316" t="n">
        <v>25</v>
      </c>
      <c r="D511" s="316" t="n">
        <v>17</v>
      </c>
      <c r="E511" s="64" t="n">
        <f aca="false">D511/C511*100</f>
        <v>68</v>
      </c>
      <c r="F511" s="322" t="n">
        <v>18</v>
      </c>
      <c r="G511" s="64" t="n">
        <f aca="false">F511/D511*100</f>
        <v>105.882352941176</v>
      </c>
      <c r="H511" s="322" t="n">
        <v>18</v>
      </c>
      <c r="I511" s="245" t="n">
        <f aca="false">H511/F511*100</f>
        <v>100</v>
      </c>
      <c r="J511" s="322" t="n">
        <v>18</v>
      </c>
      <c r="K511" s="245" t="n">
        <f aca="false">J511/H511*100</f>
        <v>100</v>
      </c>
    </row>
    <row r="512" customFormat="false" ht="43.5" hidden="false" customHeight="true" outlineLevel="0" collapsed="false">
      <c r="A512" s="386" t="s">
        <v>122</v>
      </c>
      <c r="B512" s="296" t="s">
        <v>50</v>
      </c>
      <c r="C512" s="275" t="n">
        <v>788.5</v>
      </c>
      <c r="D512" s="276" t="n">
        <v>915</v>
      </c>
      <c r="E512" s="276" t="n">
        <f aca="false">D512/C512*100</f>
        <v>116.043119847812</v>
      </c>
      <c r="F512" s="276" t="n">
        <v>1021</v>
      </c>
      <c r="G512" s="297" t="n">
        <f aca="false">F512/D512*100</f>
        <v>111.584699453552</v>
      </c>
      <c r="H512" s="276" t="n">
        <v>1164</v>
      </c>
      <c r="I512" s="276" t="n">
        <f aca="false">H512/F512*100</f>
        <v>114.005876591577</v>
      </c>
      <c r="J512" s="276" t="n">
        <v>1378</v>
      </c>
      <c r="K512" s="276" t="n">
        <f aca="false">J512/H512*100</f>
        <v>118.384879725086</v>
      </c>
    </row>
    <row r="513" customFormat="false" ht="15" hidden="false" customHeight="true" outlineLevel="0" collapsed="false">
      <c r="A513" s="388" t="s">
        <v>22</v>
      </c>
      <c r="B513" s="407"/>
      <c r="C513" s="313"/>
      <c r="D513" s="314"/>
      <c r="E513" s="314"/>
      <c r="F513" s="314"/>
      <c r="G513" s="400"/>
      <c r="H513" s="314"/>
      <c r="I513" s="313"/>
      <c r="J513" s="314"/>
      <c r="K513" s="314"/>
    </row>
    <row r="514" customFormat="false" ht="14.25" hidden="false" customHeight="true" outlineLevel="0" collapsed="false">
      <c r="A514" s="232" t="s">
        <v>23</v>
      </c>
      <c r="B514" s="390"/>
      <c r="C514" s="402" t="n">
        <f aca="false">SUM(C515:C519)</f>
        <v>788.5</v>
      </c>
      <c r="D514" s="403" t="n">
        <f aca="false">SUM(D515:D519)</f>
        <v>914.97</v>
      </c>
      <c r="E514" s="403" t="n">
        <f aca="false">D514/C514*100</f>
        <v>116.039315155358</v>
      </c>
      <c r="F514" s="402" t="n">
        <f aca="false">SUM(F515:F519)</f>
        <v>1021</v>
      </c>
      <c r="G514" s="403" t="n">
        <f aca="false">F514/D514*100</f>
        <v>111.588358088243</v>
      </c>
      <c r="H514" s="403" t="n">
        <f aca="false">SUM(H515:H519)</f>
        <v>1164</v>
      </c>
      <c r="I514" s="403" t="n">
        <f aca="false">H514/F514*100</f>
        <v>114.005876591577</v>
      </c>
      <c r="J514" s="403" t="n">
        <f aca="false">SUM(J515:J519)</f>
        <v>1378.04</v>
      </c>
      <c r="K514" s="403" t="n">
        <f aca="false">J514/H514*100</f>
        <v>118.388316151203</v>
      </c>
    </row>
    <row r="515" customFormat="false" ht="14.25" hidden="false" customHeight="true" outlineLevel="0" collapsed="false">
      <c r="A515" s="237" t="s">
        <v>24</v>
      </c>
      <c r="B515" s="391" t="s">
        <v>50</v>
      </c>
      <c r="C515" s="171" t="n">
        <v>429.5</v>
      </c>
      <c r="D515" s="298" t="n">
        <v>453.9</v>
      </c>
      <c r="E515" s="64" t="n">
        <f aca="false">D515/C515*100</f>
        <v>105.681024447031</v>
      </c>
      <c r="F515" s="64" t="n">
        <v>559.5</v>
      </c>
      <c r="G515" s="64" t="n">
        <f aca="false">F515/D515*100</f>
        <v>123.265036351619</v>
      </c>
      <c r="H515" s="64" t="n">
        <v>645.4</v>
      </c>
      <c r="I515" s="245" t="n">
        <f aca="false">H515/F515*100</f>
        <v>115.352993744415</v>
      </c>
      <c r="J515" s="64" t="n">
        <v>776.3</v>
      </c>
      <c r="K515" s="64" t="n">
        <f aca="false">J515/H515*100</f>
        <v>120.281995661605</v>
      </c>
    </row>
    <row r="516" customFormat="false" ht="14.25" hidden="false" customHeight="true" outlineLevel="0" collapsed="false">
      <c r="A516" s="243" t="s">
        <v>26</v>
      </c>
      <c r="B516" s="391"/>
      <c r="C516" s="298" t="n">
        <v>42</v>
      </c>
      <c r="D516" s="298" t="n">
        <v>45</v>
      </c>
      <c r="E516" s="64" t="n">
        <f aca="false">D516/C516*100</f>
        <v>107.142857142857</v>
      </c>
      <c r="F516" s="64" t="n">
        <v>49.9</v>
      </c>
      <c r="G516" s="64" t="n">
        <f aca="false">F516/D516*100</f>
        <v>110.888888888889</v>
      </c>
      <c r="H516" s="64" t="n">
        <v>56.5</v>
      </c>
      <c r="I516" s="245" t="n">
        <f aca="false">H516/F516*100</f>
        <v>113.226452905812</v>
      </c>
      <c r="J516" s="64" t="n">
        <v>65.8</v>
      </c>
      <c r="K516" s="64" t="n">
        <f aca="false">J516/H516*100</f>
        <v>116.46017699115</v>
      </c>
    </row>
    <row r="517" customFormat="false" ht="14.25" hidden="false" customHeight="true" outlineLevel="0" collapsed="false">
      <c r="A517" s="243" t="s">
        <v>28</v>
      </c>
      <c r="B517" s="391"/>
      <c r="C517" s="171" t="n">
        <v>77.5</v>
      </c>
      <c r="D517" s="298" t="n">
        <v>48.8</v>
      </c>
      <c r="E517" s="64" t="n">
        <f aca="false">D517/C517*100</f>
        <v>62.9677419354839</v>
      </c>
      <c r="F517" s="64" t="n">
        <v>7.8</v>
      </c>
      <c r="G517" s="64" t="n">
        <f aca="false">F517/D517*100</f>
        <v>15.9836065573771</v>
      </c>
      <c r="H517" s="64" t="n">
        <v>8.4</v>
      </c>
      <c r="I517" s="245" t="n">
        <f aca="false">H517/F517*100</f>
        <v>107.692307692308</v>
      </c>
      <c r="J517" s="64" t="n">
        <v>9.3</v>
      </c>
      <c r="K517" s="64" t="n">
        <f aca="false">J517/H517*100</f>
        <v>110.714285714286</v>
      </c>
    </row>
    <row r="518" customFormat="false" ht="14.25" hidden="false" customHeight="true" outlineLevel="0" collapsed="false">
      <c r="A518" s="243" t="s">
        <v>33</v>
      </c>
      <c r="B518" s="391"/>
      <c r="C518" s="171" t="n">
        <v>62.9</v>
      </c>
      <c r="D518" s="298" t="n">
        <v>68.57</v>
      </c>
      <c r="E518" s="64" t="n">
        <f aca="false">D518/C518*100</f>
        <v>109.014308426073</v>
      </c>
      <c r="F518" s="64" t="n">
        <v>77.6</v>
      </c>
      <c r="G518" s="64" t="n">
        <f aca="false">F518/D518*100</f>
        <v>113.169024354674</v>
      </c>
      <c r="H518" s="64" t="n">
        <v>90.3</v>
      </c>
      <c r="I518" s="245" t="n">
        <f aca="false">H518/F518*100</f>
        <v>116.365979381443</v>
      </c>
      <c r="J518" s="64" t="n">
        <v>108.1</v>
      </c>
      <c r="K518" s="64" t="n">
        <f aca="false">J518/H518*100</f>
        <v>119.712070874862</v>
      </c>
    </row>
    <row r="519" customFormat="false" ht="14.25" hidden="false" customHeight="true" outlineLevel="0" collapsed="false">
      <c r="A519" s="243" t="s">
        <v>34</v>
      </c>
      <c r="B519" s="391"/>
      <c r="C519" s="171" t="n">
        <v>176.6</v>
      </c>
      <c r="D519" s="298" t="n">
        <v>298.7</v>
      </c>
      <c r="E519" s="64" t="n">
        <f aca="false">D519/C519*100</f>
        <v>169.139297848245</v>
      </c>
      <c r="F519" s="64" t="n">
        <v>326.2</v>
      </c>
      <c r="G519" s="64" t="n">
        <f aca="false">F519/D519*100</f>
        <v>109.20656176766</v>
      </c>
      <c r="H519" s="64" t="n">
        <v>363.4</v>
      </c>
      <c r="I519" s="245" t="n">
        <f aca="false">H519/F519*100</f>
        <v>111.40404659718</v>
      </c>
      <c r="J519" s="64" t="n">
        <v>418.54</v>
      </c>
      <c r="K519" s="64" t="n">
        <f aca="false">J519/H519*100</f>
        <v>115.173362685746</v>
      </c>
    </row>
    <row r="520" customFormat="false" ht="16.5" hidden="false" customHeight="true" outlineLevel="0" collapsed="false">
      <c r="A520" s="342" t="s">
        <v>123</v>
      </c>
      <c r="B520" s="343"/>
      <c r="C520" s="408"/>
      <c r="D520" s="408"/>
      <c r="E520" s="408"/>
      <c r="F520" s="408"/>
      <c r="G520" s="409"/>
      <c r="H520" s="408"/>
      <c r="I520" s="346"/>
      <c r="J520" s="408"/>
      <c r="K520" s="336"/>
    </row>
    <row r="521" customFormat="false" ht="31.5" hidden="false" customHeight="true" outlineLevel="0" collapsed="false">
      <c r="A521" s="271" t="s">
        <v>124</v>
      </c>
      <c r="B521" s="296" t="s">
        <v>21</v>
      </c>
      <c r="C521" s="275" t="n">
        <v>4.738</v>
      </c>
      <c r="D521" s="275" t="n">
        <v>4.743</v>
      </c>
      <c r="E521" s="276" t="n">
        <f aca="false">D521/C521*100</f>
        <v>100.105529759392</v>
      </c>
      <c r="F521" s="275" t="n">
        <v>4.748</v>
      </c>
      <c r="G521" s="297" t="n">
        <f aca="false">F521/D521*100</f>
        <v>100.105418511491</v>
      </c>
      <c r="H521" s="275" t="n">
        <v>4.753</v>
      </c>
      <c r="I521" s="275" t="n">
        <f aca="false">H521/F521*100</f>
        <v>100.105307497894</v>
      </c>
      <c r="J521" s="275" t="n">
        <v>4.758</v>
      </c>
      <c r="K521" s="276" t="n">
        <f aca="false">J521/H521*100</f>
        <v>100.105196717862</v>
      </c>
    </row>
    <row r="522" customFormat="false" ht="13.5" hidden="false" customHeight="true" outlineLevel="0" collapsed="false">
      <c r="A522" s="388" t="s">
        <v>22</v>
      </c>
      <c r="B522" s="407"/>
      <c r="C522" s="171"/>
      <c r="D522" s="171"/>
      <c r="E522" s="298"/>
      <c r="F522" s="171"/>
      <c r="G522" s="299"/>
      <c r="H522" s="171"/>
      <c r="I522" s="171"/>
      <c r="J522" s="171"/>
      <c r="K522" s="298"/>
    </row>
    <row r="523" customFormat="false" ht="15" hidden="false" customHeight="true" outlineLevel="0" collapsed="false">
      <c r="A523" s="232" t="s">
        <v>23</v>
      </c>
      <c r="B523" s="390"/>
      <c r="C523" s="402" t="n">
        <f aca="false">SUM(C524:C535)</f>
        <v>4.738</v>
      </c>
      <c r="D523" s="402" t="n">
        <f aca="false">SUM(D524:D535)</f>
        <v>4.743</v>
      </c>
      <c r="E523" s="403" t="n">
        <f aca="false">D523/C523*100</f>
        <v>100.105529759392</v>
      </c>
      <c r="F523" s="402" t="n">
        <f aca="false">SUM(F524:F535)</f>
        <v>4.748</v>
      </c>
      <c r="G523" s="403" t="n">
        <f aca="false">F523/D523*100</f>
        <v>100.105418511491</v>
      </c>
      <c r="H523" s="402" t="n">
        <f aca="false">SUM(H524:H535)</f>
        <v>4.753</v>
      </c>
      <c r="I523" s="402" t="n">
        <f aca="false">H523/F523*100</f>
        <v>100.105307497894</v>
      </c>
      <c r="J523" s="402" t="n">
        <f aca="false">SUM(J524:J535)</f>
        <v>4.758</v>
      </c>
      <c r="K523" s="403" t="n">
        <f aca="false">J523/H523*100</f>
        <v>100.105196717862</v>
      </c>
    </row>
    <row r="524" customFormat="false" ht="15" hidden="false" customHeight="true" outlineLevel="0" collapsed="false">
      <c r="A524" s="395" t="s">
        <v>24</v>
      </c>
      <c r="B524" s="391" t="s">
        <v>21</v>
      </c>
      <c r="C524" s="171" t="n">
        <v>1.464</v>
      </c>
      <c r="D524" s="171" t="n">
        <v>1.535</v>
      </c>
      <c r="E524" s="64" t="n">
        <f aca="false">D524/C524*100</f>
        <v>104.849726775956</v>
      </c>
      <c r="F524" s="245" t="n">
        <v>1.613</v>
      </c>
      <c r="G524" s="64" t="n">
        <f aca="false">F524/D524*100</f>
        <v>105.081433224756</v>
      </c>
      <c r="H524" s="245" t="n">
        <v>1.628</v>
      </c>
      <c r="I524" s="245" t="n">
        <f aca="false">H524/F524*100</f>
        <v>100.929944203348</v>
      </c>
      <c r="J524" s="245" t="n">
        <v>1.633</v>
      </c>
      <c r="K524" s="64" t="n">
        <f aca="false">J524/H524*100</f>
        <v>100.307125307125</v>
      </c>
    </row>
    <row r="525" customFormat="false" ht="14.25" hidden="false" customHeight="true" outlineLevel="0" collapsed="false">
      <c r="A525" s="396" t="s">
        <v>25</v>
      </c>
      <c r="B525" s="391"/>
      <c r="C525" s="171" t="n">
        <v>0.169</v>
      </c>
      <c r="D525" s="171" t="n">
        <v>0.163</v>
      </c>
      <c r="E525" s="64" t="n">
        <f aca="false">D525/C525*100</f>
        <v>96.4497041420118</v>
      </c>
      <c r="F525" s="245" t="n">
        <v>0.164</v>
      </c>
      <c r="G525" s="64" t="n">
        <f aca="false">F525/D525*100</f>
        <v>100.613496932515</v>
      </c>
      <c r="H525" s="245" t="n">
        <v>0.164</v>
      </c>
      <c r="I525" s="245" t="n">
        <f aca="false">H525/F525*100</f>
        <v>100</v>
      </c>
      <c r="J525" s="245" t="n">
        <v>0.164</v>
      </c>
      <c r="K525" s="245" t="n">
        <f aca="false">J525/H525*100</f>
        <v>100</v>
      </c>
    </row>
    <row r="526" customFormat="false" ht="14.25" hidden="false" customHeight="true" outlineLevel="0" collapsed="false">
      <c r="A526" s="167" t="s">
        <v>26</v>
      </c>
      <c r="B526" s="391"/>
      <c r="C526" s="171" t="n">
        <v>0.249</v>
      </c>
      <c r="D526" s="171" t="n">
        <v>0.259</v>
      </c>
      <c r="E526" s="64" t="n">
        <f aca="false">D526/C526*100</f>
        <v>104.016064257028</v>
      </c>
      <c r="F526" s="245" t="n">
        <v>0.253</v>
      </c>
      <c r="G526" s="64" t="n">
        <f aca="false">F526/D526*100</f>
        <v>97.6833976833977</v>
      </c>
      <c r="H526" s="245" t="n">
        <v>0.253</v>
      </c>
      <c r="I526" s="245" t="n">
        <f aca="false">H526/F526*100</f>
        <v>100</v>
      </c>
      <c r="J526" s="245" t="n">
        <v>0.253</v>
      </c>
      <c r="K526" s="245" t="n">
        <f aca="false">J526/H526*100</f>
        <v>100</v>
      </c>
    </row>
    <row r="527" customFormat="false" ht="13.5" hidden="false" customHeight="true" outlineLevel="0" collapsed="false">
      <c r="A527" s="397" t="s">
        <v>27</v>
      </c>
      <c r="B527" s="391"/>
      <c r="C527" s="171" t="n">
        <v>0.153</v>
      </c>
      <c r="D527" s="171" t="n">
        <v>0.155</v>
      </c>
      <c r="E527" s="64" t="n">
        <f aca="false">D527/C527*100</f>
        <v>101.307189542484</v>
      </c>
      <c r="F527" s="245" t="n">
        <v>0.156</v>
      </c>
      <c r="G527" s="64" t="n">
        <f aca="false">F527/D527*100</f>
        <v>100.645161290323</v>
      </c>
      <c r="H527" s="245" t="n">
        <v>0.156</v>
      </c>
      <c r="I527" s="245" t="n">
        <f aca="false">H527/F527*100</f>
        <v>100</v>
      </c>
      <c r="J527" s="245" t="n">
        <v>0.156</v>
      </c>
      <c r="K527" s="245" t="n">
        <f aca="false">J527/H527*100</f>
        <v>100</v>
      </c>
    </row>
    <row r="528" customFormat="false" ht="14.25" hidden="false" customHeight="true" outlineLevel="0" collapsed="false">
      <c r="A528" s="167" t="s">
        <v>28</v>
      </c>
      <c r="B528" s="391"/>
      <c r="C528" s="171" t="n">
        <v>0.342</v>
      </c>
      <c r="D528" s="171" t="n">
        <v>0.31</v>
      </c>
      <c r="E528" s="64" t="n">
        <f aca="false">D528/C528*100</f>
        <v>90.6432748538012</v>
      </c>
      <c r="F528" s="245" t="n">
        <v>0.308</v>
      </c>
      <c r="G528" s="64" t="n">
        <f aca="false">F528/D528*100</f>
        <v>99.3548387096774</v>
      </c>
      <c r="H528" s="245" t="n">
        <v>0.308</v>
      </c>
      <c r="I528" s="245" t="n">
        <f aca="false">H528/F528*100</f>
        <v>100</v>
      </c>
      <c r="J528" s="245" t="n">
        <v>0.308</v>
      </c>
      <c r="K528" s="245" t="n">
        <f aca="false">J528/H528*100</f>
        <v>100</v>
      </c>
    </row>
    <row r="529" customFormat="false" ht="14.25" hidden="false" customHeight="true" outlineLevel="0" collapsed="false">
      <c r="A529" s="167" t="s">
        <v>29</v>
      </c>
      <c r="B529" s="391"/>
      <c r="C529" s="171" t="n">
        <v>0.391</v>
      </c>
      <c r="D529" s="171" t="n">
        <v>0.384</v>
      </c>
      <c r="E529" s="64" t="n">
        <f aca="false">D529/C529*100</f>
        <v>98.2097186700767</v>
      </c>
      <c r="F529" s="245" t="n">
        <v>0.352</v>
      </c>
      <c r="G529" s="64" t="n">
        <f aca="false">F529/D529*100</f>
        <v>91.6666666666667</v>
      </c>
      <c r="H529" s="245" t="n">
        <v>0.352</v>
      </c>
      <c r="I529" s="245" t="n">
        <f aca="false">H529/F529*100</f>
        <v>100</v>
      </c>
      <c r="J529" s="245" t="n">
        <v>0.352</v>
      </c>
      <c r="K529" s="245" t="n">
        <f aca="false">J529/H529*100</f>
        <v>100</v>
      </c>
    </row>
    <row r="530" customFormat="false" ht="14.25" hidden="false" customHeight="true" outlineLevel="0" collapsed="false">
      <c r="A530" s="397" t="s">
        <v>30</v>
      </c>
      <c r="B530" s="391"/>
      <c r="C530" s="171" t="n">
        <v>0.357</v>
      </c>
      <c r="D530" s="171" t="n">
        <v>0.329</v>
      </c>
      <c r="E530" s="64" t="n">
        <f aca="false">D530/C530*100</f>
        <v>92.156862745098</v>
      </c>
      <c r="F530" s="245" t="n">
        <v>0.312</v>
      </c>
      <c r="G530" s="64" t="n">
        <f aca="false">F530/D530*100</f>
        <v>94.8328267477204</v>
      </c>
      <c r="H530" s="245" t="n">
        <v>0.302</v>
      </c>
      <c r="I530" s="245" t="n">
        <f aca="false">H530/F530*100</f>
        <v>96.7948717948718</v>
      </c>
      <c r="J530" s="245" t="n">
        <v>0.302</v>
      </c>
      <c r="K530" s="245" t="n">
        <f aca="false">J530/H530*100</f>
        <v>100</v>
      </c>
    </row>
    <row r="531" customFormat="false" ht="13.5" hidden="false" customHeight="true" outlineLevel="0" collapsed="false">
      <c r="A531" s="397" t="s">
        <v>31</v>
      </c>
      <c r="B531" s="391"/>
      <c r="C531" s="171" t="n">
        <v>0.224</v>
      </c>
      <c r="D531" s="171" t="n">
        <v>0.2</v>
      </c>
      <c r="E531" s="64" t="n">
        <f aca="false">D531/C531*100</f>
        <v>89.2857142857143</v>
      </c>
      <c r="F531" s="245" t="n">
        <v>0.192</v>
      </c>
      <c r="G531" s="64" t="n">
        <f aca="false">F531/D531*100</f>
        <v>96</v>
      </c>
      <c r="H531" s="245" t="n">
        <v>0.192</v>
      </c>
      <c r="I531" s="245" t="n">
        <f aca="false">H531/F531*100</f>
        <v>100</v>
      </c>
      <c r="J531" s="245" t="n">
        <v>0.192</v>
      </c>
      <c r="K531" s="245" t="n">
        <f aca="false">J531/H531*100</f>
        <v>100</v>
      </c>
    </row>
    <row r="532" customFormat="false" ht="15" hidden="false" customHeight="true" outlineLevel="0" collapsed="false">
      <c r="A532" s="167" t="s">
        <v>32</v>
      </c>
      <c r="B532" s="391"/>
      <c r="C532" s="171" t="n">
        <v>0.242</v>
      </c>
      <c r="D532" s="171" t="n">
        <v>0.232</v>
      </c>
      <c r="E532" s="64" t="n">
        <f aca="false">D532/C532*100</f>
        <v>95.8677685950413</v>
      </c>
      <c r="F532" s="245" t="n">
        <v>0.257</v>
      </c>
      <c r="G532" s="64" t="n">
        <f aca="false">F532/D532*100</f>
        <v>110.775862068966</v>
      </c>
      <c r="H532" s="245" t="n">
        <v>0.257</v>
      </c>
      <c r="I532" s="245" t="n">
        <f aca="false">H532/F532*100</f>
        <v>100</v>
      </c>
      <c r="J532" s="245" t="n">
        <v>0.257</v>
      </c>
      <c r="K532" s="245" t="n">
        <f aca="false">J532/H532*100</f>
        <v>100</v>
      </c>
    </row>
    <row r="533" customFormat="false" ht="14.25" hidden="false" customHeight="true" outlineLevel="0" collapsed="false">
      <c r="A533" s="167" t="s">
        <v>33</v>
      </c>
      <c r="B533" s="391"/>
      <c r="C533" s="171" t="n">
        <v>0.429</v>
      </c>
      <c r="D533" s="171" t="n">
        <v>0.413</v>
      </c>
      <c r="E533" s="64" t="n">
        <f aca="false">D533/C533*100</f>
        <v>96.2703962703963</v>
      </c>
      <c r="F533" s="245" t="n">
        <v>0.389</v>
      </c>
      <c r="G533" s="64" t="n">
        <f aca="false">F533/D533*100</f>
        <v>94.1888619854722</v>
      </c>
      <c r="H533" s="245" t="n">
        <v>0.389</v>
      </c>
      <c r="I533" s="245" t="n">
        <f aca="false">H533/F533*100</f>
        <v>100</v>
      </c>
      <c r="J533" s="245" t="n">
        <v>0.389</v>
      </c>
      <c r="K533" s="245" t="n">
        <f aca="false">J533/H533*100</f>
        <v>100</v>
      </c>
    </row>
    <row r="534" customFormat="false" ht="14.25" hidden="false" customHeight="true" outlineLevel="0" collapsed="false">
      <c r="A534" s="167" t="s">
        <v>34</v>
      </c>
      <c r="B534" s="391"/>
      <c r="C534" s="171" t="n">
        <v>0.5</v>
      </c>
      <c r="D534" s="171" t="n">
        <v>0.497</v>
      </c>
      <c r="E534" s="64" t="n">
        <f aca="false">D534/C534*100</f>
        <v>99.4</v>
      </c>
      <c r="F534" s="245" t="n">
        <v>0.494</v>
      </c>
      <c r="G534" s="64" t="n">
        <f aca="false">F534/D534*100</f>
        <v>99.3963782696177</v>
      </c>
      <c r="H534" s="245" t="n">
        <v>0.494</v>
      </c>
      <c r="I534" s="245" t="n">
        <f aca="false">H534/F534*100</f>
        <v>100</v>
      </c>
      <c r="J534" s="245" t="n">
        <v>0.494</v>
      </c>
      <c r="K534" s="245" t="n">
        <f aca="false">J534/H534*100</f>
        <v>100</v>
      </c>
    </row>
    <row r="535" customFormat="false" ht="14.25" hidden="false" customHeight="true" outlineLevel="0" collapsed="false">
      <c r="A535" s="167" t="s">
        <v>35</v>
      </c>
      <c r="B535" s="391"/>
      <c r="C535" s="171" t="n">
        <v>0.218</v>
      </c>
      <c r="D535" s="171" t="n">
        <v>0.266</v>
      </c>
      <c r="E535" s="64" t="n">
        <f aca="false">D535/C535*100</f>
        <v>122.018348623853</v>
      </c>
      <c r="F535" s="245" t="n">
        <v>0.258</v>
      </c>
      <c r="G535" s="64" t="n">
        <f aca="false">F535/D535*100</f>
        <v>96.9924812030075</v>
      </c>
      <c r="H535" s="245" t="n">
        <v>0.258</v>
      </c>
      <c r="I535" s="245" t="n">
        <f aca="false">H535/F535*100</f>
        <v>100</v>
      </c>
      <c r="J535" s="245" t="n">
        <v>0.258</v>
      </c>
      <c r="K535" s="245" t="n">
        <f aca="false">J535/H535*100</f>
        <v>100</v>
      </c>
    </row>
    <row r="536" customFormat="false" ht="15.75" hidden="false" customHeight="true" outlineLevel="0" collapsed="false">
      <c r="A536" s="410" t="s">
        <v>127</v>
      </c>
      <c r="B536" s="411"/>
      <c r="C536" s="412"/>
      <c r="D536" s="412"/>
      <c r="E536" s="412"/>
      <c r="F536" s="412"/>
      <c r="G536" s="413"/>
      <c r="H536" s="412"/>
      <c r="I536" s="331"/>
      <c r="J536" s="412"/>
      <c r="K536" s="332"/>
    </row>
    <row r="537" customFormat="false" ht="14.25" hidden="false" customHeight="false" outlineLevel="0" collapsed="false">
      <c r="A537" s="271" t="s">
        <v>128</v>
      </c>
      <c r="B537" s="296" t="s">
        <v>21</v>
      </c>
      <c r="C537" s="274" t="n">
        <v>12.6</v>
      </c>
      <c r="D537" s="274" t="n">
        <v>12.2</v>
      </c>
      <c r="E537" s="274" t="n">
        <f aca="false">D537/C537*100</f>
        <v>96.8253968253968</v>
      </c>
      <c r="F537" s="305" t="n">
        <v>11.8</v>
      </c>
      <c r="G537" s="306" t="n">
        <f aca="false">F537/D537*100</f>
        <v>96.7213114754099</v>
      </c>
      <c r="H537" s="305" t="n">
        <v>11.4</v>
      </c>
      <c r="I537" s="275" t="n">
        <f aca="false">H537/F537*100</f>
        <v>96.6101694915254</v>
      </c>
      <c r="J537" s="305" t="n">
        <v>11.4</v>
      </c>
      <c r="K537" s="276" t="n">
        <f aca="false">J537/H537*100</f>
        <v>100</v>
      </c>
    </row>
    <row r="538" customFormat="false" ht="15" hidden="false" customHeight="false" outlineLevel="0" collapsed="false">
      <c r="A538" s="388" t="s">
        <v>22</v>
      </c>
      <c r="B538" s="407"/>
      <c r="C538" s="328"/>
      <c r="D538" s="315"/>
      <c r="E538" s="316"/>
      <c r="F538" s="328"/>
      <c r="G538" s="317"/>
      <c r="H538" s="315"/>
      <c r="I538" s="171"/>
      <c r="J538" s="315"/>
      <c r="K538" s="298"/>
    </row>
    <row r="539" customFormat="false" ht="15" hidden="false" customHeight="false" outlineLevel="0" collapsed="false">
      <c r="A539" s="232" t="s">
        <v>23</v>
      </c>
      <c r="B539" s="390"/>
      <c r="C539" s="349" t="n">
        <f aca="false">SUM(C540:C551)</f>
        <v>12.602</v>
      </c>
      <c r="D539" s="349" t="n">
        <f aca="false">SUM(D540:D551)</f>
        <v>12.215</v>
      </c>
      <c r="E539" s="349" t="n">
        <f aca="false">D539/C539*100</f>
        <v>96.9290588795429</v>
      </c>
      <c r="F539" s="414" t="n">
        <f aca="false">SUM(F540:F551)</f>
        <v>11.8</v>
      </c>
      <c r="G539" s="349" t="n">
        <f aca="false">F539/D539*100</f>
        <v>96.6025378632829</v>
      </c>
      <c r="H539" s="414" t="n">
        <f aca="false">SUM(H540:H551)</f>
        <v>11.4</v>
      </c>
      <c r="I539" s="349" t="n">
        <f aca="false">H539/F539*100</f>
        <v>96.6101694915254</v>
      </c>
      <c r="J539" s="414" t="n">
        <f aca="false">SUM(J540:J551)</f>
        <v>11.4</v>
      </c>
      <c r="K539" s="362" t="n">
        <f aca="false">J539/H539*100</f>
        <v>100</v>
      </c>
    </row>
    <row r="540" customFormat="false" ht="15.75" hidden="false" customHeight="true" outlineLevel="0" collapsed="false">
      <c r="A540" s="395" t="s">
        <v>24</v>
      </c>
      <c r="B540" s="391" t="s">
        <v>21</v>
      </c>
      <c r="C540" s="328" t="n">
        <v>4.053</v>
      </c>
      <c r="D540" s="415" t="n">
        <v>3.904</v>
      </c>
      <c r="E540" s="322" t="n">
        <f aca="false">D540/C540*100</f>
        <v>96.3237108314829</v>
      </c>
      <c r="F540" s="321" t="n">
        <v>3.54</v>
      </c>
      <c r="G540" s="322" t="n">
        <f aca="false">F540/D540*100</f>
        <v>90.6762295081967</v>
      </c>
      <c r="H540" s="416" t="n">
        <v>3.41</v>
      </c>
      <c r="I540" s="322" t="n">
        <f aca="false">H540/F540*100</f>
        <v>96.3276836158192</v>
      </c>
      <c r="J540" s="416" t="n">
        <v>3.41</v>
      </c>
      <c r="K540" s="321" t="n">
        <f aca="false">J540/H540*100</f>
        <v>100</v>
      </c>
    </row>
    <row r="541" customFormat="false" ht="15.75" hidden="false" customHeight="false" outlineLevel="0" collapsed="false">
      <c r="A541" s="396" t="s">
        <v>25</v>
      </c>
      <c r="B541" s="391"/>
      <c r="C541" s="328" t="n">
        <v>0.464</v>
      </c>
      <c r="D541" s="415" t="n">
        <v>0.467</v>
      </c>
      <c r="E541" s="322" t="n">
        <f aca="false">D541/C541*100</f>
        <v>100.646551724138</v>
      </c>
      <c r="F541" s="321" t="n">
        <v>0.457</v>
      </c>
      <c r="G541" s="322" t="n">
        <f aca="false">F541/D541*100</f>
        <v>97.8586723768737</v>
      </c>
      <c r="H541" s="416" t="n">
        <v>0.457</v>
      </c>
      <c r="I541" s="321" t="n">
        <f aca="false">H541/F541*100</f>
        <v>100</v>
      </c>
      <c r="J541" s="416" t="n">
        <v>0.457</v>
      </c>
      <c r="K541" s="321" t="n">
        <f aca="false">J541/H541*100</f>
        <v>100</v>
      </c>
    </row>
    <row r="542" customFormat="false" ht="15.75" hidden="false" customHeight="false" outlineLevel="0" collapsed="false">
      <c r="A542" s="167" t="s">
        <v>26</v>
      </c>
      <c r="B542" s="391"/>
      <c r="C542" s="328" t="n">
        <v>0.714</v>
      </c>
      <c r="D542" s="415" t="n">
        <v>0.681</v>
      </c>
      <c r="E542" s="322" t="n">
        <f aca="false">D542/C542*100</f>
        <v>95.3781512605042</v>
      </c>
      <c r="F542" s="321" t="n">
        <v>0.667</v>
      </c>
      <c r="G542" s="322" t="n">
        <f aca="false">F542/D542*100</f>
        <v>97.9441997063142</v>
      </c>
      <c r="H542" s="416" t="n">
        <v>0.619</v>
      </c>
      <c r="I542" s="322" t="n">
        <f aca="false">H542/F542*100</f>
        <v>92.8035982008995</v>
      </c>
      <c r="J542" s="416" t="n">
        <v>0.619</v>
      </c>
      <c r="K542" s="321" t="n">
        <f aca="false">J542/H542*100</f>
        <v>100</v>
      </c>
    </row>
    <row r="543" customFormat="false" ht="15.75" hidden="false" customHeight="false" outlineLevel="0" collapsed="false">
      <c r="A543" s="397" t="s">
        <v>27</v>
      </c>
      <c r="B543" s="391"/>
      <c r="C543" s="328" t="n">
        <v>0.422</v>
      </c>
      <c r="D543" s="415" t="n">
        <v>0.429</v>
      </c>
      <c r="E543" s="322" t="n">
        <f aca="false">D543/C543*100</f>
        <v>101.658767772512</v>
      </c>
      <c r="F543" s="321" t="n">
        <v>0.422</v>
      </c>
      <c r="G543" s="322" t="n">
        <f aca="false">F543/D543*100</f>
        <v>98.3682983682984</v>
      </c>
      <c r="H543" s="416" t="n">
        <v>0.412</v>
      </c>
      <c r="I543" s="322" t="n">
        <f aca="false">H543/F543*100</f>
        <v>97.6303317535545</v>
      </c>
      <c r="J543" s="416" t="n">
        <v>0.412</v>
      </c>
      <c r="K543" s="321" t="n">
        <f aca="false">J543/H543*100</f>
        <v>100</v>
      </c>
    </row>
    <row r="544" customFormat="false" ht="15.75" hidden="false" customHeight="false" outlineLevel="0" collapsed="false">
      <c r="A544" s="167" t="s">
        <v>28</v>
      </c>
      <c r="B544" s="391"/>
      <c r="C544" s="328" t="n">
        <v>0.906</v>
      </c>
      <c r="D544" s="415" t="n">
        <v>0.816</v>
      </c>
      <c r="E544" s="322" t="n">
        <f aca="false">D544/C544*100</f>
        <v>90.0662251655629</v>
      </c>
      <c r="F544" s="321" t="n">
        <v>0.805</v>
      </c>
      <c r="G544" s="322" t="n">
        <f aca="false">F544/D544*100</f>
        <v>98.6519607843137</v>
      </c>
      <c r="H544" s="416" t="n">
        <v>0.74</v>
      </c>
      <c r="I544" s="322" t="n">
        <f aca="false">H544/F544*100</f>
        <v>91.9254658385093</v>
      </c>
      <c r="J544" s="416" t="n">
        <v>0.74</v>
      </c>
      <c r="K544" s="321" t="n">
        <f aca="false">J544/H544*100</f>
        <v>100</v>
      </c>
    </row>
    <row r="545" customFormat="false" ht="15.75" hidden="false" customHeight="false" outlineLevel="0" collapsed="false">
      <c r="A545" s="167" t="s">
        <v>29</v>
      </c>
      <c r="B545" s="391"/>
      <c r="C545" s="328" t="n">
        <v>1.058</v>
      </c>
      <c r="D545" s="415" t="n">
        <v>1.024</v>
      </c>
      <c r="E545" s="322" t="n">
        <f aca="false">D545/C545*100</f>
        <v>96.7863894139887</v>
      </c>
      <c r="F545" s="321" t="n">
        <v>1.007</v>
      </c>
      <c r="G545" s="322" t="n">
        <f aca="false">F545/D545*100</f>
        <v>98.33984375</v>
      </c>
      <c r="H545" s="416" t="n">
        <v>0.98</v>
      </c>
      <c r="I545" s="322" t="n">
        <f aca="false">H545/F545*100</f>
        <v>97.3187686196624</v>
      </c>
      <c r="J545" s="416" t="n">
        <v>0.98</v>
      </c>
      <c r="K545" s="321" t="n">
        <f aca="false">J545/H545*100</f>
        <v>100</v>
      </c>
    </row>
    <row r="546" customFormat="false" ht="15.75" hidden="false" customHeight="false" outlineLevel="0" collapsed="false">
      <c r="A546" s="397" t="s">
        <v>30</v>
      </c>
      <c r="B546" s="391"/>
      <c r="C546" s="328" t="n">
        <v>0.802</v>
      </c>
      <c r="D546" s="415" t="n">
        <v>0.766</v>
      </c>
      <c r="E546" s="322" t="n">
        <f aca="false">D546/C546*100</f>
        <v>95.5112219451372</v>
      </c>
      <c r="F546" s="321" t="n">
        <v>0.752</v>
      </c>
      <c r="G546" s="322" t="n">
        <f aca="false">F546/D546*100</f>
        <v>98.1723237597911</v>
      </c>
      <c r="H546" s="416" t="n">
        <v>0.735</v>
      </c>
      <c r="I546" s="322" t="n">
        <f aca="false">H546/F546*100</f>
        <v>97.7393617021277</v>
      </c>
      <c r="J546" s="416" t="n">
        <v>0.735</v>
      </c>
      <c r="K546" s="321" t="n">
        <f aca="false">J546/H546*100</f>
        <v>100</v>
      </c>
    </row>
    <row r="547" customFormat="false" ht="15.75" hidden="false" customHeight="false" outlineLevel="0" collapsed="false">
      <c r="A547" s="397" t="s">
        <v>31</v>
      </c>
      <c r="B547" s="391"/>
      <c r="C547" s="328" t="n">
        <v>0.621</v>
      </c>
      <c r="D547" s="415" t="n">
        <v>0.632</v>
      </c>
      <c r="E547" s="322" t="n">
        <f aca="false">D547/C547*100</f>
        <v>101.771336553945</v>
      </c>
      <c r="F547" s="321" t="n">
        <v>0.641</v>
      </c>
      <c r="G547" s="322" t="n">
        <f aca="false">F547/D547*100</f>
        <v>101.424050632911</v>
      </c>
      <c r="H547" s="416" t="n">
        <v>0.64</v>
      </c>
      <c r="I547" s="322" t="n">
        <f aca="false">H547/F547*100</f>
        <v>99.8439937597504</v>
      </c>
      <c r="J547" s="416" t="n">
        <v>0.64</v>
      </c>
      <c r="K547" s="321" t="n">
        <f aca="false">J547/H547*100</f>
        <v>100</v>
      </c>
    </row>
    <row r="548" customFormat="false" ht="15.75" hidden="false" customHeight="false" outlineLevel="0" collapsed="false">
      <c r="A548" s="167" t="s">
        <v>32</v>
      </c>
      <c r="B548" s="391"/>
      <c r="C548" s="328" t="n">
        <v>0.599</v>
      </c>
      <c r="D548" s="415" t="n">
        <v>0.615</v>
      </c>
      <c r="E548" s="322" t="n">
        <f aca="false">D548/C548*100</f>
        <v>102.671118530885</v>
      </c>
      <c r="F548" s="321" t="n">
        <v>0.605</v>
      </c>
      <c r="G548" s="322" t="n">
        <f aca="false">F548/D548*100</f>
        <v>98.3739837398374</v>
      </c>
      <c r="H548" s="416" t="n">
        <v>0.605</v>
      </c>
      <c r="I548" s="322" t="n">
        <f aca="false">H548/F548*100</f>
        <v>100</v>
      </c>
      <c r="J548" s="416" t="n">
        <v>0.605</v>
      </c>
      <c r="K548" s="321" t="n">
        <f aca="false">J548/H548*100</f>
        <v>100</v>
      </c>
    </row>
    <row r="549" customFormat="false" ht="15.75" hidden="false" customHeight="false" outlineLevel="0" collapsed="false">
      <c r="A549" s="167" t="s">
        <v>33</v>
      </c>
      <c r="B549" s="391"/>
      <c r="C549" s="328" t="n">
        <v>1.385</v>
      </c>
      <c r="D549" s="415" t="n">
        <v>1.332</v>
      </c>
      <c r="E549" s="322" t="n">
        <f aca="false">D549/C549*100</f>
        <v>96.173285198556</v>
      </c>
      <c r="F549" s="321" t="n">
        <v>1.347</v>
      </c>
      <c r="G549" s="322" t="n">
        <f aca="false">F549/D549*100</f>
        <v>101.126126126126</v>
      </c>
      <c r="H549" s="416" t="n">
        <v>1.277</v>
      </c>
      <c r="I549" s="322" t="n">
        <f aca="false">H549/F549*100</f>
        <v>94.8032665181886</v>
      </c>
      <c r="J549" s="416" t="n">
        <v>1.277</v>
      </c>
      <c r="K549" s="321" t="n">
        <f aca="false">J549/H549*100</f>
        <v>100</v>
      </c>
    </row>
    <row r="550" customFormat="false" ht="15.75" hidden="false" customHeight="false" outlineLevel="0" collapsed="false">
      <c r="A550" s="167" t="s">
        <v>34</v>
      </c>
      <c r="B550" s="391"/>
      <c r="C550" s="328" t="n">
        <v>1.144</v>
      </c>
      <c r="D550" s="415" t="n">
        <v>1.134</v>
      </c>
      <c r="E550" s="322" t="n">
        <f aca="false">D550/C550*100</f>
        <v>99.1258741258741</v>
      </c>
      <c r="F550" s="321" t="n">
        <v>1.125</v>
      </c>
      <c r="G550" s="322" t="n">
        <f aca="false">F550/D550*100</f>
        <v>99.2063492063492</v>
      </c>
      <c r="H550" s="416" t="n">
        <v>1.095</v>
      </c>
      <c r="I550" s="322" t="n">
        <f aca="false">H550/F550*100</f>
        <v>97.3333333333333</v>
      </c>
      <c r="J550" s="416" t="n">
        <v>1.095</v>
      </c>
      <c r="K550" s="321" t="n">
        <f aca="false">J550/H550*100</f>
        <v>100</v>
      </c>
    </row>
    <row r="551" customFormat="false" ht="15.75" hidden="false" customHeight="false" outlineLevel="0" collapsed="false">
      <c r="A551" s="167" t="s">
        <v>35</v>
      </c>
      <c r="B551" s="391"/>
      <c r="C551" s="328" t="n">
        <v>0.434</v>
      </c>
      <c r="D551" s="415" t="n">
        <v>0.415</v>
      </c>
      <c r="E551" s="322" t="n">
        <f aca="false">D551/C551*100</f>
        <v>95.6221198156682</v>
      </c>
      <c r="F551" s="321" t="n">
        <v>0.432</v>
      </c>
      <c r="G551" s="321" t="n">
        <f aca="false">F551/D551*100</f>
        <v>104.096385542169</v>
      </c>
      <c r="H551" s="416" t="n">
        <v>0.43</v>
      </c>
      <c r="I551" s="322" t="n">
        <f aca="false">H551/F551*100</f>
        <v>99.537037037037</v>
      </c>
      <c r="J551" s="416" t="n">
        <v>0.43</v>
      </c>
      <c r="K551" s="321" t="n">
        <f aca="false">J551/H551*100</f>
        <v>100</v>
      </c>
    </row>
    <row r="552" customFormat="false" ht="30" hidden="false" customHeight="true" outlineLevel="0" collapsed="false">
      <c r="A552" s="271" t="s">
        <v>129</v>
      </c>
      <c r="B552" s="296" t="s">
        <v>21</v>
      </c>
      <c r="C552" s="275" t="n">
        <v>0.432</v>
      </c>
      <c r="D552" s="275" t="n">
        <v>0.433</v>
      </c>
      <c r="E552" s="276" t="n">
        <f aca="false">D552/C552*100</f>
        <v>100.231481481482</v>
      </c>
      <c r="F552" s="275" t="n">
        <v>0.425</v>
      </c>
      <c r="G552" s="297" t="n">
        <f aca="false">F552/D552*100</f>
        <v>98.1524249422633</v>
      </c>
      <c r="H552" s="275" t="n">
        <v>0.425</v>
      </c>
      <c r="I552" s="275" t="n">
        <f aca="false">H552/F552*100</f>
        <v>100</v>
      </c>
      <c r="J552" s="275" t="n">
        <v>0.425</v>
      </c>
      <c r="K552" s="276" t="n">
        <f aca="false">J552/H552*100</f>
        <v>100</v>
      </c>
    </row>
    <row r="553" customFormat="false" ht="13.5" hidden="false" customHeight="true" outlineLevel="0" collapsed="false">
      <c r="A553" s="388" t="s">
        <v>22</v>
      </c>
      <c r="B553" s="417"/>
      <c r="C553" s="412"/>
      <c r="D553" s="412"/>
      <c r="E553" s="418"/>
      <c r="F553" s="412"/>
      <c r="G553" s="419"/>
      <c r="H553" s="412"/>
      <c r="I553" s="331"/>
      <c r="J553" s="412"/>
      <c r="K553" s="332"/>
    </row>
    <row r="554" customFormat="false" ht="15" hidden="false" customHeight="true" outlineLevel="0" collapsed="false">
      <c r="A554" s="232" t="s">
        <v>23</v>
      </c>
      <c r="B554" s="401"/>
      <c r="C554" s="362" t="n">
        <f aca="false">C555</f>
        <v>0.432</v>
      </c>
      <c r="D554" s="362" t="n">
        <f aca="false">D555</f>
        <v>0.433</v>
      </c>
      <c r="E554" s="349" t="n">
        <f aca="false">D554/C554*100</f>
        <v>100.231481481482</v>
      </c>
      <c r="F554" s="362" t="n">
        <f aca="false">F555</f>
        <v>0.425</v>
      </c>
      <c r="G554" s="349" t="n">
        <f aca="false">F554/D554*100</f>
        <v>98.1524249422633</v>
      </c>
      <c r="H554" s="362" t="n">
        <f aca="false">H555</f>
        <v>0.425</v>
      </c>
      <c r="I554" s="362" t="n">
        <f aca="false">H554/F554*100</f>
        <v>100</v>
      </c>
      <c r="J554" s="362" t="n">
        <f aca="false">J555</f>
        <v>0.425</v>
      </c>
      <c r="K554" s="362" t="n">
        <f aca="false">J554/H554*100</f>
        <v>100</v>
      </c>
    </row>
    <row r="555" customFormat="false" ht="18" hidden="false" customHeight="true" outlineLevel="0" collapsed="false">
      <c r="A555" s="340" t="s">
        <v>31</v>
      </c>
      <c r="B555" s="304" t="s">
        <v>21</v>
      </c>
      <c r="C555" s="321" t="n">
        <v>0.432</v>
      </c>
      <c r="D555" s="321" t="n">
        <v>0.433</v>
      </c>
      <c r="E555" s="64" t="n">
        <f aca="false">D555/C555*100</f>
        <v>100.231481481482</v>
      </c>
      <c r="F555" s="245" t="n">
        <v>0.425</v>
      </c>
      <c r="G555" s="64" t="n">
        <f aca="false">F555/D555*100</f>
        <v>98.1524249422633</v>
      </c>
      <c r="H555" s="245" t="n">
        <v>0.425</v>
      </c>
      <c r="I555" s="245" t="n">
        <f aca="false">H555/F555*100</f>
        <v>100</v>
      </c>
      <c r="J555" s="245" t="n">
        <v>0.425</v>
      </c>
      <c r="K555" s="245" t="n">
        <f aca="false">J555/H555*100</f>
        <v>100</v>
      </c>
    </row>
    <row r="556" customFormat="false" ht="30.75" hidden="false" customHeight="true" outlineLevel="0" collapsed="false">
      <c r="A556" s="271" t="s">
        <v>130</v>
      </c>
      <c r="B556" s="296" t="s">
        <v>21</v>
      </c>
      <c r="C556" s="275" t="n">
        <v>0.831</v>
      </c>
      <c r="D556" s="420" t="n">
        <v>0.882</v>
      </c>
      <c r="E556" s="276" t="n">
        <f aca="false">D556/C556*100</f>
        <v>106.137184115523</v>
      </c>
      <c r="F556" s="420" t="n">
        <v>0.914</v>
      </c>
      <c r="G556" s="297" t="n">
        <f aca="false">F556/D556*100</f>
        <v>103.628117913832</v>
      </c>
      <c r="H556" s="275" t="n">
        <v>0.94</v>
      </c>
      <c r="I556" s="275" t="n">
        <f aca="false">H556/F556*100</f>
        <v>102.844638949672</v>
      </c>
      <c r="J556" s="420" t="n">
        <v>0.96</v>
      </c>
      <c r="K556" s="276" t="n">
        <f aca="false">J556/H556*100</f>
        <v>102.127659574468</v>
      </c>
    </row>
    <row r="557" customFormat="false" ht="15.75" hidden="false" customHeight="true" outlineLevel="0" collapsed="false">
      <c r="A557" s="388" t="s">
        <v>22</v>
      </c>
      <c r="B557" s="238"/>
      <c r="C557" s="321"/>
      <c r="D557" s="416"/>
      <c r="E557" s="322"/>
      <c r="F557" s="416"/>
      <c r="G557" s="324"/>
      <c r="H557" s="321"/>
      <c r="I557" s="245"/>
      <c r="J557" s="416"/>
      <c r="K557" s="64"/>
    </row>
    <row r="558" customFormat="false" ht="15.75" hidden="false" customHeight="true" outlineLevel="0" collapsed="false">
      <c r="A558" s="232" t="s">
        <v>23</v>
      </c>
      <c r="B558" s="401"/>
      <c r="C558" s="362" t="n">
        <f aca="false">C559</f>
        <v>0.831</v>
      </c>
      <c r="D558" s="362" t="n">
        <f aca="false">D559</f>
        <v>0.882</v>
      </c>
      <c r="E558" s="349" t="n">
        <f aca="false">D558/C558*100</f>
        <v>106.137184115523</v>
      </c>
      <c r="F558" s="362" t="n">
        <f aca="false">F559</f>
        <v>0.914</v>
      </c>
      <c r="G558" s="349" t="n">
        <f aca="false">F558/D558*100</f>
        <v>103.628117913832</v>
      </c>
      <c r="H558" s="362" t="n">
        <f aca="false">H559</f>
        <v>0.94</v>
      </c>
      <c r="I558" s="362" t="n">
        <f aca="false">H558/F558*100</f>
        <v>102.844638949672</v>
      </c>
      <c r="J558" s="362" t="n">
        <f aca="false">J559</f>
        <v>0.96</v>
      </c>
      <c r="K558" s="349" t="n">
        <f aca="false">J558/H558*100</f>
        <v>102.127659574468</v>
      </c>
    </row>
    <row r="559" customFormat="false" ht="15.75" hidden="false" customHeight="true" outlineLevel="0" collapsed="false">
      <c r="A559" s="395" t="s">
        <v>24</v>
      </c>
      <c r="B559" s="304" t="s">
        <v>21</v>
      </c>
      <c r="C559" s="321" t="n">
        <v>0.831</v>
      </c>
      <c r="D559" s="416" t="n">
        <v>0.882</v>
      </c>
      <c r="E559" s="322" t="n">
        <f aca="false">D559/C559*100</f>
        <v>106.137184115523</v>
      </c>
      <c r="F559" s="416" t="n">
        <v>0.914</v>
      </c>
      <c r="G559" s="322" t="n">
        <f aca="false">F559/D559*100</f>
        <v>103.628117913832</v>
      </c>
      <c r="H559" s="321" t="n">
        <v>0.94</v>
      </c>
      <c r="I559" s="321" t="n">
        <f aca="false">H559/F559*100</f>
        <v>102.844638949672</v>
      </c>
      <c r="J559" s="319" t="n">
        <v>0.96</v>
      </c>
      <c r="K559" s="322" t="n">
        <f aca="false">J559/H559*100</f>
        <v>102.127659574468</v>
      </c>
    </row>
    <row r="560" customFormat="false" ht="32.25" hidden="false" customHeight="true" outlineLevel="0" collapsed="false">
      <c r="A560" s="271" t="s">
        <v>131</v>
      </c>
      <c r="B560" s="296" t="s">
        <v>21</v>
      </c>
      <c r="C560" s="275" t="n">
        <v>0</v>
      </c>
      <c r="D560" s="275" t="n">
        <v>0.604</v>
      </c>
      <c r="E560" s="289" t="s">
        <v>52</v>
      </c>
      <c r="F560" s="275" t="n">
        <v>0.8</v>
      </c>
      <c r="G560" s="297" t="n">
        <f aca="false">F560/D560*100</f>
        <v>132.450331125828</v>
      </c>
      <c r="H560" s="275" t="n">
        <v>0.85</v>
      </c>
      <c r="I560" s="275" t="n">
        <f aca="false">H560/F560*100</f>
        <v>106.25</v>
      </c>
      <c r="J560" s="275" t="n">
        <v>0.89</v>
      </c>
      <c r="K560" s="276" t="n">
        <f aca="false">J560/H560*100</f>
        <v>104.705882352941</v>
      </c>
    </row>
    <row r="561" customFormat="false" ht="16.5" hidden="false" customHeight="true" outlineLevel="0" collapsed="false">
      <c r="A561" s="388" t="s">
        <v>22</v>
      </c>
      <c r="B561" s="238"/>
      <c r="C561" s="245"/>
      <c r="D561" s="245"/>
      <c r="E561" s="245"/>
      <c r="F561" s="245"/>
      <c r="G561" s="327"/>
      <c r="H561" s="245"/>
      <c r="I561" s="245"/>
      <c r="J561" s="245"/>
      <c r="K561" s="64"/>
    </row>
    <row r="562" customFormat="false" ht="16.5" hidden="false" customHeight="true" outlineLevel="0" collapsed="false">
      <c r="A562" s="232" t="s">
        <v>23</v>
      </c>
      <c r="B562" s="401"/>
      <c r="C562" s="402" t="n">
        <f aca="false">C563</f>
        <v>0</v>
      </c>
      <c r="D562" s="402" t="n">
        <f aca="false">D563</f>
        <v>0.604</v>
      </c>
      <c r="E562" s="421" t="s">
        <v>52</v>
      </c>
      <c r="F562" s="402" t="n">
        <f aca="false">F563</f>
        <v>0.8</v>
      </c>
      <c r="G562" s="422" t="n">
        <f aca="false">F562/D562*100</f>
        <v>132.450331125828</v>
      </c>
      <c r="H562" s="402" t="n">
        <f aca="false">H563</f>
        <v>0.85</v>
      </c>
      <c r="I562" s="421" t="n">
        <f aca="false">H562/F562*100</f>
        <v>106.25</v>
      </c>
      <c r="J562" s="402" t="n">
        <f aca="false">J563</f>
        <v>0.89</v>
      </c>
      <c r="K562" s="403" t="n">
        <f aca="false">J562/H562*100</f>
        <v>104.705882352941</v>
      </c>
    </row>
    <row r="563" customFormat="false" ht="16.5" hidden="false" customHeight="true" outlineLevel="0" collapsed="false">
      <c r="A563" s="395" t="s">
        <v>24</v>
      </c>
      <c r="B563" s="304" t="s">
        <v>21</v>
      </c>
      <c r="C563" s="245" t="n">
        <v>0</v>
      </c>
      <c r="D563" s="245" t="n">
        <v>0.604</v>
      </c>
      <c r="E563" s="165" t="s">
        <v>52</v>
      </c>
      <c r="F563" s="245" t="n">
        <v>0.8</v>
      </c>
      <c r="G563" s="423" t="n">
        <f aca="false">F563/D563*100</f>
        <v>132.450331125828</v>
      </c>
      <c r="H563" s="245" t="n">
        <v>0.85</v>
      </c>
      <c r="I563" s="165" t="n">
        <f aca="false">H563/F563*100</f>
        <v>106.25</v>
      </c>
      <c r="J563" s="245" t="n">
        <v>0.89</v>
      </c>
      <c r="K563" s="64" t="n">
        <f aca="false">J563/H563*100</f>
        <v>104.705882352941</v>
      </c>
    </row>
    <row r="564" customFormat="false" ht="18" hidden="false" customHeight="true" outlineLevel="0" collapsed="false">
      <c r="A564" s="410" t="s">
        <v>132</v>
      </c>
      <c r="B564" s="411"/>
      <c r="C564" s="412"/>
      <c r="D564" s="412"/>
      <c r="E564" s="412"/>
      <c r="F564" s="412"/>
      <c r="G564" s="413"/>
      <c r="H564" s="412"/>
      <c r="I564" s="331"/>
      <c r="J564" s="412"/>
      <c r="K564" s="332"/>
    </row>
    <row r="565" customFormat="false" ht="30" hidden="false" customHeight="true" outlineLevel="0" collapsed="false">
      <c r="A565" s="379" t="s">
        <v>133</v>
      </c>
      <c r="B565" s="296" t="s">
        <v>21</v>
      </c>
      <c r="C565" s="275" t="n">
        <v>0.286</v>
      </c>
      <c r="D565" s="275" t="n">
        <v>0.243</v>
      </c>
      <c r="E565" s="276" t="n">
        <f aca="false">D565/C565*100</f>
        <v>84.965034965035</v>
      </c>
      <c r="F565" s="318" t="n">
        <v>0.238</v>
      </c>
      <c r="G565" s="297" t="n">
        <f aca="false">F565/D565*100</f>
        <v>97.9423868312757</v>
      </c>
      <c r="H565" s="275" t="n">
        <v>0.23</v>
      </c>
      <c r="I565" s="275" t="n">
        <f aca="false">H565/F565*100</f>
        <v>96.6386554621849</v>
      </c>
      <c r="J565" s="275" t="n">
        <v>0.23</v>
      </c>
      <c r="K565" s="276" t="n">
        <f aca="false">J565/H565*100</f>
        <v>100</v>
      </c>
    </row>
    <row r="566" customFormat="false" ht="17.25" hidden="false" customHeight="true" outlineLevel="0" collapsed="false">
      <c r="A566" s="388" t="s">
        <v>22</v>
      </c>
      <c r="B566" s="238"/>
      <c r="C566" s="245"/>
      <c r="D566" s="245"/>
      <c r="E566" s="245"/>
      <c r="F566" s="245"/>
      <c r="G566" s="327"/>
      <c r="H566" s="245"/>
      <c r="I566" s="245"/>
      <c r="J566" s="245"/>
      <c r="K566" s="64"/>
    </row>
    <row r="567" customFormat="false" ht="17.25" hidden="false" customHeight="true" outlineLevel="0" collapsed="false">
      <c r="A567" s="232" t="s">
        <v>23</v>
      </c>
      <c r="B567" s="401"/>
      <c r="C567" s="402" t="n">
        <f aca="false">C568</f>
        <v>0.286</v>
      </c>
      <c r="D567" s="402" t="n">
        <f aca="false">D568</f>
        <v>0.243</v>
      </c>
      <c r="E567" s="424" t="n">
        <f aca="false">D567/C567*100</f>
        <v>84.965034965035</v>
      </c>
      <c r="F567" s="402" t="n">
        <f aca="false">F568</f>
        <v>0.24</v>
      </c>
      <c r="G567" s="422" t="n">
        <f aca="false">F567/D567*100</f>
        <v>98.7654320987654</v>
      </c>
      <c r="H567" s="402" t="n">
        <f aca="false">H568</f>
        <v>0.23</v>
      </c>
      <c r="I567" s="424" t="n">
        <f aca="false">H567/F567*100</f>
        <v>95.8333333333333</v>
      </c>
      <c r="J567" s="402" t="n">
        <f aca="false">J568</f>
        <v>0.23</v>
      </c>
      <c r="K567" s="403" t="n">
        <f aca="false">J567/H567*100</f>
        <v>100</v>
      </c>
    </row>
    <row r="568" customFormat="false" ht="17.25" hidden="false" customHeight="true" outlineLevel="0" collapsed="false">
      <c r="A568" s="395" t="s">
        <v>24</v>
      </c>
      <c r="B568" s="304" t="s">
        <v>21</v>
      </c>
      <c r="C568" s="245" t="n">
        <v>0.286</v>
      </c>
      <c r="D568" s="245" t="n">
        <v>0.243</v>
      </c>
      <c r="E568" s="164" t="n">
        <f aca="false">D568/C568*100</f>
        <v>84.965034965035</v>
      </c>
      <c r="F568" s="245" t="n">
        <v>0.24</v>
      </c>
      <c r="G568" s="423" t="n">
        <f aca="false">F568/D568*100</f>
        <v>98.7654320987654</v>
      </c>
      <c r="H568" s="245" t="n">
        <v>0.23</v>
      </c>
      <c r="I568" s="164" t="n">
        <f aca="false">H568/F568*100</f>
        <v>95.8333333333333</v>
      </c>
      <c r="J568" s="245" t="n">
        <v>0.23</v>
      </c>
      <c r="K568" s="64" t="n">
        <f aca="false">J568/H568*100</f>
        <v>100</v>
      </c>
    </row>
    <row r="569" customFormat="false" ht="29.25" hidden="false" customHeight="true" outlineLevel="0" collapsed="false">
      <c r="A569" s="379" t="s">
        <v>131</v>
      </c>
      <c r="B569" s="296" t="s">
        <v>21</v>
      </c>
      <c r="C569" s="273"/>
      <c r="D569" s="273"/>
      <c r="E569" s="273"/>
      <c r="F569" s="273"/>
      <c r="G569" s="320"/>
      <c r="H569" s="273"/>
      <c r="I569" s="275"/>
      <c r="J569" s="273"/>
      <c r="K569" s="276"/>
    </row>
    <row r="570" customFormat="false" ht="60.75" hidden="false" customHeight="true" outlineLevel="0" collapsed="false">
      <c r="A570" s="271" t="s">
        <v>134</v>
      </c>
      <c r="B570" s="411" t="s">
        <v>46</v>
      </c>
      <c r="C570" s="289" t="n">
        <v>95.5</v>
      </c>
      <c r="D570" s="289" t="n">
        <v>95.9</v>
      </c>
      <c r="E570" s="288" t="n">
        <f aca="false">D570/C570*100</f>
        <v>100.418848167539</v>
      </c>
      <c r="F570" s="289" t="n">
        <v>96.1</v>
      </c>
      <c r="G570" s="425" t="n">
        <f aca="false">F570/D570*100</f>
        <v>100.208550573514</v>
      </c>
      <c r="H570" s="289" t="n">
        <v>96.5</v>
      </c>
      <c r="I570" s="275" t="n">
        <f aca="false">H570/F570*100</f>
        <v>100.416233090531</v>
      </c>
      <c r="J570" s="289" t="n">
        <v>96.7</v>
      </c>
      <c r="K570" s="276" t="n">
        <f aca="false">J570/H570*100</f>
        <v>100.20725388601</v>
      </c>
    </row>
    <row r="571" customFormat="false" ht="15.75" hidden="false" customHeight="true" outlineLevel="0" collapsed="false">
      <c r="A571" s="426" t="s">
        <v>22</v>
      </c>
      <c r="B571" s="427"/>
      <c r="C571" s="163"/>
      <c r="D571" s="163"/>
      <c r="E571" s="428"/>
      <c r="F571" s="163"/>
      <c r="G571" s="429"/>
      <c r="H571" s="163"/>
      <c r="I571" s="171"/>
      <c r="J571" s="163"/>
      <c r="K571" s="298"/>
    </row>
    <row r="572" customFormat="false" ht="15.75" hidden="false" customHeight="true" outlineLevel="0" collapsed="false">
      <c r="A572" s="395" t="s">
        <v>24</v>
      </c>
      <c r="B572" s="427" t="s">
        <v>46</v>
      </c>
      <c r="C572" s="163" t="n">
        <v>91</v>
      </c>
      <c r="D572" s="163" t="n">
        <v>91</v>
      </c>
      <c r="E572" s="428" t="n">
        <f aca="false">D572/C572*100</f>
        <v>100</v>
      </c>
      <c r="F572" s="163" t="n">
        <v>90</v>
      </c>
      <c r="G572" s="429" t="n">
        <f aca="false">F572/D572*100</f>
        <v>98.9010989010989</v>
      </c>
      <c r="H572" s="163" t="n">
        <v>90</v>
      </c>
      <c r="I572" s="171" t="n">
        <f aca="false">H572/F572*100</f>
        <v>100</v>
      </c>
      <c r="J572" s="163" t="n">
        <v>90</v>
      </c>
      <c r="K572" s="298" t="n">
        <f aca="false">J572/H572*100</f>
        <v>100</v>
      </c>
    </row>
    <row r="573" customFormat="false" ht="15" hidden="false" customHeight="true" outlineLevel="0" collapsed="false">
      <c r="A573" s="396" t="s">
        <v>25</v>
      </c>
      <c r="B573" s="427"/>
      <c r="C573" s="163" t="n">
        <v>100</v>
      </c>
      <c r="D573" s="163" t="n">
        <v>100</v>
      </c>
      <c r="E573" s="428" t="n">
        <f aca="false">D573/C573*100</f>
        <v>100</v>
      </c>
      <c r="F573" s="163" t="n">
        <v>100</v>
      </c>
      <c r="G573" s="429" t="n">
        <f aca="false">F573/D573*100</f>
        <v>100</v>
      </c>
      <c r="H573" s="163" t="n">
        <v>100</v>
      </c>
      <c r="I573" s="171" t="n">
        <f aca="false">H573/F573*100</f>
        <v>100</v>
      </c>
      <c r="J573" s="163" t="n">
        <v>100</v>
      </c>
      <c r="K573" s="298" t="n">
        <f aca="false">J573/H573*100</f>
        <v>100</v>
      </c>
    </row>
    <row r="574" customFormat="false" ht="15.75" hidden="false" customHeight="true" outlineLevel="0" collapsed="false">
      <c r="A574" s="167" t="s">
        <v>26</v>
      </c>
      <c r="B574" s="427"/>
      <c r="C574" s="163" t="n">
        <v>100</v>
      </c>
      <c r="D574" s="163" t="n">
        <v>100</v>
      </c>
      <c r="E574" s="428" t="n">
        <f aca="false">D574/C574*100</f>
        <v>100</v>
      </c>
      <c r="F574" s="163" t="n">
        <v>100</v>
      </c>
      <c r="G574" s="429" t="n">
        <f aca="false">F574/D574*100</f>
        <v>100</v>
      </c>
      <c r="H574" s="163" t="n">
        <v>100</v>
      </c>
      <c r="I574" s="171" t="n">
        <f aca="false">H574/F574*100</f>
        <v>100</v>
      </c>
      <c r="J574" s="163" t="n">
        <v>100</v>
      </c>
      <c r="K574" s="298" t="n">
        <f aca="false">J574/H574*100</f>
        <v>100</v>
      </c>
    </row>
    <row r="575" customFormat="false" ht="15.75" hidden="false" customHeight="true" outlineLevel="0" collapsed="false">
      <c r="A575" s="397" t="s">
        <v>27</v>
      </c>
      <c r="B575" s="427"/>
      <c r="C575" s="163" t="n">
        <v>100</v>
      </c>
      <c r="D575" s="163" t="n">
        <v>100</v>
      </c>
      <c r="E575" s="428" t="n">
        <f aca="false">D575/C575*100</f>
        <v>100</v>
      </c>
      <c r="F575" s="163" t="n">
        <v>100</v>
      </c>
      <c r="G575" s="429" t="n">
        <f aca="false">F575/D575*100</f>
        <v>100</v>
      </c>
      <c r="H575" s="163" t="n">
        <v>100</v>
      </c>
      <c r="I575" s="171" t="n">
        <f aca="false">H575/F575*100</f>
        <v>100</v>
      </c>
      <c r="J575" s="163" t="n">
        <v>100</v>
      </c>
      <c r="K575" s="298" t="n">
        <f aca="false">J575/H575*100</f>
        <v>100</v>
      </c>
    </row>
    <row r="576" customFormat="false" ht="15.75" hidden="false" customHeight="true" outlineLevel="0" collapsed="false">
      <c r="A576" s="167" t="s">
        <v>28</v>
      </c>
      <c r="B576" s="427"/>
      <c r="C576" s="163" t="n">
        <v>100</v>
      </c>
      <c r="D576" s="163" t="n">
        <v>100</v>
      </c>
      <c r="E576" s="428" t="n">
        <f aca="false">D576/C576*100</f>
        <v>100</v>
      </c>
      <c r="F576" s="163" t="n">
        <v>100</v>
      </c>
      <c r="G576" s="429" t="n">
        <f aca="false">F576/D576*100</f>
        <v>100</v>
      </c>
      <c r="H576" s="163" t="n">
        <v>100</v>
      </c>
      <c r="I576" s="171" t="n">
        <f aca="false">H576/F576*100</f>
        <v>100</v>
      </c>
      <c r="J576" s="163" t="n">
        <v>100</v>
      </c>
      <c r="K576" s="298" t="n">
        <f aca="false">J576/H576*100</f>
        <v>100</v>
      </c>
    </row>
    <row r="577" customFormat="false" ht="15.75" hidden="false" customHeight="true" outlineLevel="0" collapsed="false">
      <c r="A577" s="167" t="s">
        <v>29</v>
      </c>
      <c r="B577" s="427"/>
      <c r="C577" s="163" t="n">
        <v>100</v>
      </c>
      <c r="D577" s="163" t="n">
        <v>100</v>
      </c>
      <c r="E577" s="428" t="n">
        <f aca="false">D577/C577*100</f>
        <v>100</v>
      </c>
      <c r="F577" s="163" t="n">
        <v>100</v>
      </c>
      <c r="G577" s="429" t="n">
        <f aca="false">F577/D577*100</f>
        <v>100</v>
      </c>
      <c r="H577" s="163" t="n">
        <v>100</v>
      </c>
      <c r="I577" s="171" t="n">
        <f aca="false">H577/F577*100</f>
        <v>100</v>
      </c>
      <c r="J577" s="163" t="n">
        <v>100</v>
      </c>
      <c r="K577" s="298" t="n">
        <f aca="false">J577/H577*100</f>
        <v>100</v>
      </c>
    </row>
    <row r="578" customFormat="false" ht="15.75" hidden="false" customHeight="true" outlineLevel="0" collapsed="false">
      <c r="A578" s="397" t="s">
        <v>30</v>
      </c>
      <c r="B578" s="427"/>
      <c r="C578" s="163" t="n">
        <v>94</v>
      </c>
      <c r="D578" s="163" t="n">
        <v>87</v>
      </c>
      <c r="E578" s="428" t="n">
        <f aca="false">D578/C578*100</f>
        <v>92.5531914893617</v>
      </c>
      <c r="F578" s="163" t="n">
        <v>87</v>
      </c>
      <c r="G578" s="429" t="n">
        <f aca="false">F578/D578*100</f>
        <v>100</v>
      </c>
      <c r="H578" s="163" t="n">
        <v>87</v>
      </c>
      <c r="I578" s="171" t="n">
        <f aca="false">H578/F578*100</f>
        <v>100</v>
      </c>
      <c r="J578" s="163" t="n">
        <v>87</v>
      </c>
      <c r="K578" s="298" t="n">
        <f aca="false">J578/H578*100</f>
        <v>100</v>
      </c>
    </row>
    <row r="579" customFormat="false" ht="15.75" hidden="false" customHeight="true" outlineLevel="0" collapsed="false">
      <c r="A579" s="397" t="s">
        <v>31</v>
      </c>
      <c r="B579" s="427"/>
      <c r="C579" s="163" t="n">
        <v>100</v>
      </c>
      <c r="D579" s="163" t="n">
        <v>100</v>
      </c>
      <c r="E579" s="428" t="n">
        <f aca="false">D579/C579*100</f>
        <v>100</v>
      </c>
      <c r="F579" s="163" t="n">
        <v>100</v>
      </c>
      <c r="G579" s="429" t="n">
        <f aca="false">F579/D579*100</f>
        <v>100</v>
      </c>
      <c r="H579" s="163" t="n">
        <v>100</v>
      </c>
      <c r="I579" s="171" t="n">
        <f aca="false">H579/F579*100</f>
        <v>100</v>
      </c>
      <c r="J579" s="163" t="n">
        <v>100</v>
      </c>
      <c r="K579" s="298" t="n">
        <f aca="false">J579/H579*100</f>
        <v>100</v>
      </c>
    </row>
    <row r="580" customFormat="false" ht="15.75" hidden="false" customHeight="true" outlineLevel="0" collapsed="false">
      <c r="A580" s="167" t="s">
        <v>32</v>
      </c>
      <c r="B580" s="427"/>
      <c r="C580" s="163" t="n">
        <v>100</v>
      </c>
      <c r="D580" s="163" t="n">
        <v>100</v>
      </c>
      <c r="E580" s="428" t="n">
        <f aca="false">D580/C580*100</f>
        <v>100</v>
      </c>
      <c r="F580" s="163" t="n">
        <v>100</v>
      </c>
      <c r="G580" s="429" t="n">
        <f aca="false">F580/D580*100</f>
        <v>100</v>
      </c>
      <c r="H580" s="163" t="n">
        <v>100</v>
      </c>
      <c r="I580" s="171" t="n">
        <f aca="false">H580/F580*100</f>
        <v>100</v>
      </c>
      <c r="J580" s="163" t="n">
        <v>100</v>
      </c>
      <c r="K580" s="298" t="n">
        <f aca="false">J580/H580*100</f>
        <v>100</v>
      </c>
    </row>
    <row r="581" customFormat="false" ht="15.75" hidden="false" customHeight="true" outlineLevel="0" collapsed="false">
      <c r="A581" s="167" t="s">
        <v>33</v>
      </c>
      <c r="B581" s="427"/>
      <c r="C581" s="163" t="n">
        <v>84</v>
      </c>
      <c r="D581" s="163" t="n">
        <v>83</v>
      </c>
      <c r="E581" s="428" t="n">
        <f aca="false">D581/C581*100</f>
        <v>98.8095238095238</v>
      </c>
      <c r="F581" s="163" t="n">
        <v>84</v>
      </c>
      <c r="G581" s="429" t="n">
        <f aca="false">F581/D581*100</f>
        <v>101.204819277108</v>
      </c>
      <c r="H581" s="163" t="n">
        <v>84</v>
      </c>
      <c r="I581" s="171" t="n">
        <f aca="false">H581/F581*100</f>
        <v>100</v>
      </c>
      <c r="J581" s="163" t="n">
        <v>84</v>
      </c>
      <c r="K581" s="298" t="n">
        <f aca="false">J581/H581*100</f>
        <v>100</v>
      </c>
    </row>
    <row r="582" customFormat="false" ht="15.75" hidden="false" customHeight="true" outlineLevel="0" collapsed="false">
      <c r="A582" s="167" t="s">
        <v>34</v>
      </c>
      <c r="B582" s="427"/>
      <c r="C582" s="163" t="n">
        <v>100</v>
      </c>
      <c r="D582" s="163" t="n">
        <v>96</v>
      </c>
      <c r="E582" s="428" t="n">
        <f aca="false">D582/C582*100</f>
        <v>96</v>
      </c>
      <c r="F582" s="163" t="n">
        <v>96</v>
      </c>
      <c r="G582" s="429" t="n">
        <f aca="false">F582/D582*100</f>
        <v>100</v>
      </c>
      <c r="H582" s="163" t="n">
        <v>96</v>
      </c>
      <c r="I582" s="171" t="n">
        <f aca="false">H582/F582*100</f>
        <v>100</v>
      </c>
      <c r="J582" s="163" t="n">
        <v>96</v>
      </c>
      <c r="K582" s="298" t="n">
        <f aca="false">J582/H582*100</f>
        <v>100</v>
      </c>
    </row>
    <row r="583" customFormat="false" ht="15.75" hidden="false" customHeight="true" outlineLevel="0" collapsed="false">
      <c r="A583" s="167" t="s">
        <v>35</v>
      </c>
      <c r="B583" s="427"/>
      <c r="C583" s="163" t="n">
        <v>97</v>
      </c>
      <c r="D583" s="163" t="n">
        <v>96</v>
      </c>
      <c r="E583" s="428" t="n">
        <f aca="false">D583/C583*100</f>
        <v>98.9690721649485</v>
      </c>
      <c r="F583" s="163" t="n">
        <v>96</v>
      </c>
      <c r="G583" s="429" t="n">
        <f aca="false">F583/D583*100</f>
        <v>100</v>
      </c>
      <c r="H583" s="163" t="n">
        <v>96</v>
      </c>
      <c r="I583" s="171" t="n">
        <f aca="false">H583/F583*100</f>
        <v>100</v>
      </c>
      <c r="J583" s="163" t="n">
        <v>96</v>
      </c>
      <c r="K583" s="298" t="n">
        <f aca="false">J583/H583*100</f>
        <v>100</v>
      </c>
    </row>
    <row r="584" customFormat="false" ht="15" hidden="false" customHeight="false" outlineLevel="0" collapsed="false">
      <c r="A584" s="410" t="s">
        <v>135</v>
      </c>
      <c r="B584" s="411"/>
      <c r="C584" s="430"/>
      <c r="D584" s="430"/>
      <c r="E584" s="430"/>
      <c r="F584" s="430"/>
      <c r="G584" s="431"/>
      <c r="H584" s="430"/>
      <c r="I584" s="331"/>
      <c r="J584" s="430"/>
      <c r="K584" s="332"/>
    </row>
    <row r="585" customFormat="false" ht="38.25" hidden="false" customHeight="true" outlineLevel="0" collapsed="false">
      <c r="A585" s="262" t="s">
        <v>136</v>
      </c>
      <c r="B585" s="304" t="s">
        <v>137</v>
      </c>
      <c r="C585" s="298" t="n">
        <v>56.24</v>
      </c>
      <c r="D585" s="298" t="n">
        <v>50.2</v>
      </c>
      <c r="E585" s="298" t="n">
        <f aca="false">D585/C585*100</f>
        <v>89.2603129445235</v>
      </c>
      <c r="F585" s="298" t="n">
        <v>51.2</v>
      </c>
      <c r="G585" s="299" t="n">
        <f aca="false">F585/D585*100</f>
        <v>101.99203187251</v>
      </c>
      <c r="H585" s="298" t="n">
        <v>55.5</v>
      </c>
      <c r="I585" s="171" t="n">
        <f aca="false">H585/F585*100</f>
        <v>108.3984375</v>
      </c>
      <c r="J585" s="298" t="n">
        <v>57.9</v>
      </c>
      <c r="K585" s="298" t="n">
        <f aca="false">J585/H585*100</f>
        <v>104.324324324324</v>
      </c>
    </row>
    <row r="586" customFormat="false" ht="38.25" hidden="false" customHeight="true" outlineLevel="0" collapsed="false">
      <c r="A586" s="262" t="s">
        <v>138</v>
      </c>
      <c r="B586" s="304" t="s">
        <v>137</v>
      </c>
      <c r="C586" s="298" t="n">
        <v>56.24</v>
      </c>
      <c r="D586" s="298" t="n">
        <v>50.2</v>
      </c>
      <c r="E586" s="298" t="n">
        <f aca="false">D586/C586*100</f>
        <v>89.2603129445235</v>
      </c>
      <c r="F586" s="298" t="n">
        <v>51.2</v>
      </c>
      <c r="G586" s="299" t="n">
        <f aca="false">F586/D586*100</f>
        <v>101.99203187251</v>
      </c>
      <c r="H586" s="298" t="n">
        <v>55.5</v>
      </c>
      <c r="I586" s="171" t="n">
        <f aca="false">H586/F586*100</f>
        <v>108.3984375</v>
      </c>
      <c r="J586" s="298" t="n">
        <v>57.9</v>
      </c>
      <c r="K586" s="298" t="n">
        <f aca="false">J586/H586*100</f>
        <v>104.324324324324</v>
      </c>
    </row>
    <row r="587" customFormat="false" ht="24" hidden="false" customHeight="true" outlineLevel="0" collapsed="false">
      <c r="A587" s="262" t="s">
        <v>139</v>
      </c>
      <c r="B587" s="304" t="s">
        <v>140</v>
      </c>
      <c r="C587" s="398"/>
      <c r="D587" s="398"/>
      <c r="E587" s="316"/>
      <c r="F587" s="398"/>
      <c r="G587" s="317"/>
      <c r="H587" s="398"/>
      <c r="I587" s="171"/>
      <c r="J587" s="398"/>
      <c r="K587" s="298"/>
    </row>
    <row r="588" customFormat="false" ht="14.25" hidden="false" customHeight="true" outlineLevel="0" collapsed="false">
      <c r="A588" s="262" t="s">
        <v>141</v>
      </c>
      <c r="B588" s="304" t="s">
        <v>142</v>
      </c>
      <c r="C588" s="398"/>
      <c r="D588" s="398"/>
      <c r="E588" s="316"/>
      <c r="F588" s="398"/>
      <c r="G588" s="317"/>
      <c r="H588" s="398"/>
      <c r="I588" s="171"/>
      <c r="J588" s="398"/>
      <c r="K588" s="298"/>
    </row>
    <row r="589" customFormat="false" ht="30" hidden="false" customHeight="true" outlineLevel="0" collapsed="false">
      <c r="A589" s="262" t="s">
        <v>143</v>
      </c>
      <c r="B589" s="304" t="s">
        <v>144</v>
      </c>
      <c r="C589" s="398"/>
      <c r="D589" s="398"/>
      <c r="E589" s="316"/>
      <c r="F589" s="398"/>
      <c r="G589" s="317"/>
      <c r="H589" s="398"/>
      <c r="I589" s="171"/>
      <c r="J589" s="398"/>
      <c r="K589" s="298"/>
    </row>
    <row r="590" customFormat="false" ht="31.5" hidden="false" customHeight="true" outlineLevel="0" collapsed="false">
      <c r="A590" s="262" t="s">
        <v>145</v>
      </c>
      <c r="B590" s="304" t="s">
        <v>146</v>
      </c>
      <c r="C590" s="171" t="n">
        <v>22.6</v>
      </c>
      <c r="D590" s="298" t="n">
        <v>23</v>
      </c>
      <c r="E590" s="298" t="n">
        <f aca="false">D590/C590*100</f>
        <v>101.769911504425</v>
      </c>
      <c r="F590" s="171" t="n">
        <v>23.4</v>
      </c>
      <c r="G590" s="299" t="n">
        <f aca="false">F590/D590*100</f>
        <v>101.739130434783</v>
      </c>
      <c r="H590" s="171" t="n">
        <v>23.8</v>
      </c>
      <c r="I590" s="171" t="n">
        <f aca="false">H590/F590*100</f>
        <v>101.709401709402</v>
      </c>
      <c r="J590" s="171" t="n">
        <v>24.3</v>
      </c>
      <c r="K590" s="298" t="n">
        <f aca="false">J590/H590*100</f>
        <v>102.100840336134</v>
      </c>
    </row>
    <row r="591" customFormat="false" ht="44.25" hidden="false" customHeight="true" outlineLevel="0" collapsed="false">
      <c r="A591" s="271" t="s">
        <v>147</v>
      </c>
      <c r="B591" s="432"/>
      <c r="C591" s="412"/>
      <c r="D591" s="412"/>
      <c r="E591" s="412"/>
      <c r="F591" s="412"/>
      <c r="G591" s="413"/>
      <c r="H591" s="412"/>
      <c r="I591" s="331"/>
      <c r="J591" s="412"/>
      <c r="K591" s="332"/>
    </row>
    <row r="592" customFormat="false" ht="36.75" hidden="false" customHeight="true" outlineLevel="0" collapsed="false">
      <c r="A592" s="271" t="s">
        <v>148</v>
      </c>
      <c r="B592" s="433" t="s">
        <v>149</v>
      </c>
      <c r="C592" s="275" t="n">
        <v>44.5</v>
      </c>
      <c r="D592" s="275" t="n">
        <v>44.5</v>
      </c>
      <c r="E592" s="358" t="n">
        <f aca="false">D592/C592*100</f>
        <v>100</v>
      </c>
      <c r="F592" s="275" t="n">
        <v>44.5</v>
      </c>
      <c r="G592" s="434" t="n">
        <f aca="false">F592/D592*100</f>
        <v>100</v>
      </c>
      <c r="H592" s="275" t="n">
        <v>44.8</v>
      </c>
      <c r="I592" s="275" t="n">
        <f aca="false">H592/F592*100</f>
        <v>100.674157303371</v>
      </c>
      <c r="J592" s="276" t="n">
        <v>45</v>
      </c>
      <c r="K592" s="276" t="n">
        <f aca="false">J592/H592*100</f>
        <v>100.446428571429</v>
      </c>
    </row>
    <row r="593" customFormat="false" ht="13.5" hidden="false" customHeight="true" outlineLevel="0" collapsed="false">
      <c r="A593" s="262" t="s">
        <v>22</v>
      </c>
      <c r="B593" s="304"/>
      <c r="C593" s="171"/>
      <c r="D593" s="171"/>
      <c r="E593" s="360"/>
      <c r="F593" s="171"/>
      <c r="G593" s="435"/>
      <c r="H593" s="171"/>
      <c r="I593" s="171"/>
      <c r="J593" s="298"/>
      <c r="K593" s="298"/>
    </row>
    <row r="594" customFormat="false" ht="15.75" hidden="false" customHeight="true" outlineLevel="0" collapsed="false">
      <c r="A594" s="262" t="s">
        <v>24</v>
      </c>
      <c r="B594" s="238" t="s">
        <v>149</v>
      </c>
      <c r="C594" s="269" t="n">
        <v>26.9</v>
      </c>
      <c r="D594" s="269" t="n">
        <v>26.9</v>
      </c>
      <c r="E594" s="270" t="n">
        <f aca="false">D594/C594*100</f>
        <v>100</v>
      </c>
      <c r="F594" s="269" t="n">
        <v>26.9</v>
      </c>
      <c r="G594" s="436" t="n">
        <f aca="false">F594/D594*100</f>
        <v>100</v>
      </c>
      <c r="H594" s="269" t="n">
        <v>26.9</v>
      </c>
      <c r="I594" s="269" t="n">
        <f aca="false">H594/F594*100</f>
        <v>100</v>
      </c>
      <c r="J594" s="267" t="n">
        <v>27</v>
      </c>
      <c r="K594" s="267" t="n">
        <f aca="false">J594/H594*100</f>
        <v>100.371747211896</v>
      </c>
    </row>
    <row r="595" customFormat="false" ht="15" hidden="false" customHeight="true" outlineLevel="0" collapsed="false">
      <c r="A595" s="262" t="s">
        <v>34</v>
      </c>
      <c r="B595" s="238"/>
      <c r="C595" s="269" t="n">
        <v>65.7</v>
      </c>
      <c r="D595" s="269" t="n">
        <v>65.7</v>
      </c>
      <c r="E595" s="270" t="n">
        <f aca="false">D595/C595*100</f>
        <v>100</v>
      </c>
      <c r="F595" s="269" t="n">
        <v>65.7</v>
      </c>
      <c r="G595" s="436" t="n">
        <f aca="false">F595/D595*100</f>
        <v>100</v>
      </c>
      <c r="H595" s="269" t="n">
        <v>65.7</v>
      </c>
      <c r="I595" s="269" t="n">
        <f aca="false">H595/F595*100</f>
        <v>100</v>
      </c>
      <c r="J595" s="267" t="n">
        <v>65.8</v>
      </c>
      <c r="K595" s="267" t="n">
        <f aca="false">J595/H595*100</f>
        <v>100.152207001522</v>
      </c>
    </row>
    <row r="596" customFormat="false" ht="15.75" hidden="false" customHeight="true" outlineLevel="0" collapsed="false">
      <c r="A596" s="262" t="s">
        <v>33</v>
      </c>
      <c r="B596" s="238"/>
      <c r="C596" s="269" t="n">
        <v>20</v>
      </c>
      <c r="D596" s="269" t="n">
        <v>20</v>
      </c>
      <c r="E596" s="270" t="n">
        <f aca="false">D596/C596*100</f>
        <v>100</v>
      </c>
      <c r="F596" s="269" t="n">
        <v>20</v>
      </c>
      <c r="G596" s="436" t="n">
        <f aca="false">F596/D596*100</f>
        <v>100</v>
      </c>
      <c r="H596" s="269" t="n">
        <v>20.1</v>
      </c>
      <c r="I596" s="269" t="n">
        <f aca="false">H596/F596*100</f>
        <v>100.5</v>
      </c>
      <c r="J596" s="267" t="n">
        <v>20.1</v>
      </c>
      <c r="K596" s="267" t="n">
        <f aca="false">J596/H596*100</f>
        <v>100</v>
      </c>
    </row>
    <row r="597" customFormat="false" ht="15" hidden="false" customHeight="true" outlineLevel="0" collapsed="false">
      <c r="A597" s="271" t="s">
        <v>150</v>
      </c>
      <c r="B597" s="296" t="s">
        <v>92</v>
      </c>
      <c r="C597" s="273" t="n">
        <v>410</v>
      </c>
      <c r="D597" s="273" t="n">
        <v>410</v>
      </c>
      <c r="E597" s="273" t="n">
        <f aca="false">D597/C597*100</f>
        <v>100</v>
      </c>
      <c r="F597" s="273" t="n">
        <v>410</v>
      </c>
      <c r="G597" s="320" t="n">
        <f aca="false">F597/D597*100</f>
        <v>100</v>
      </c>
      <c r="H597" s="273" t="n">
        <v>410</v>
      </c>
      <c r="I597" s="275" t="n">
        <f aca="false">H597/F597*100</f>
        <v>100</v>
      </c>
      <c r="J597" s="273" t="n">
        <v>410</v>
      </c>
      <c r="K597" s="276" t="n">
        <f aca="false">J597/H597*100</f>
        <v>100</v>
      </c>
      <c r="L597" s="184"/>
    </row>
    <row r="598" customFormat="false" ht="15" hidden="false" customHeight="true" outlineLevel="0" collapsed="false">
      <c r="A598" s="262" t="s">
        <v>22</v>
      </c>
      <c r="B598" s="308"/>
      <c r="C598" s="380"/>
      <c r="D598" s="380"/>
      <c r="E598" s="380"/>
      <c r="F598" s="380"/>
      <c r="G598" s="393"/>
      <c r="H598" s="380"/>
      <c r="I598" s="260"/>
      <c r="J598" s="380"/>
      <c r="K598" s="258"/>
      <c r="L598" s="184"/>
    </row>
    <row r="599" customFormat="false" ht="15" hidden="false" customHeight="true" outlineLevel="0" collapsed="false">
      <c r="A599" s="232" t="s">
        <v>23</v>
      </c>
      <c r="B599" s="361"/>
      <c r="C599" s="362" t="n">
        <f aca="false">SUM(C600:C602)</f>
        <v>410</v>
      </c>
      <c r="D599" s="362" t="n">
        <f aca="false">SUM(D600:D602)</f>
        <v>410</v>
      </c>
      <c r="E599" s="349" t="n">
        <f aca="false">D599/C599*100</f>
        <v>100</v>
      </c>
      <c r="F599" s="362" t="n">
        <f aca="false">SUM(F600:F602)</f>
        <v>410</v>
      </c>
      <c r="G599" s="362" t="n">
        <f aca="false">F599/D599*100</f>
        <v>100</v>
      </c>
      <c r="H599" s="362" t="n">
        <f aca="false">SUM(H600:H602)</f>
        <v>410</v>
      </c>
      <c r="I599" s="362" t="n">
        <f aca="false">H599/F599*100</f>
        <v>100</v>
      </c>
      <c r="J599" s="362" t="n">
        <f aca="false">SUM(J600:J602)</f>
        <v>410</v>
      </c>
      <c r="K599" s="362" t="n">
        <f aca="false">J599/H599*100</f>
        <v>100</v>
      </c>
      <c r="L599" s="184"/>
    </row>
    <row r="600" customFormat="false" ht="15" hidden="false" customHeight="true" outlineLevel="0" collapsed="false">
      <c r="A600" s="262" t="s">
        <v>24</v>
      </c>
      <c r="B600" s="238" t="s">
        <v>92</v>
      </c>
      <c r="C600" s="321" t="n">
        <v>315</v>
      </c>
      <c r="D600" s="321" t="n">
        <v>315</v>
      </c>
      <c r="E600" s="322" t="n">
        <f aca="false">D600/C600*100</f>
        <v>100</v>
      </c>
      <c r="F600" s="321" t="n">
        <v>315</v>
      </c>
      <c r="G600" s="321" t="n">
        <f aca="false">F600/D600*100</f>
        <v>100</v>
      </c>
      <c r="H600" s="321" t="n">
        <v>315</v>
      </c>
      <c r="I600" s="321" t="n">
        <f aca="false">H600/F600*100</f>
        <v>100</v>
      </c>
      <c r="J600" s="321" t="n">
        <v>315</v>
      </c>
      <c r="K600" s="321" t="n">
        <f aca="false">J600/H600*100</f>
        <v>100</v>
      </c>
      <c r="L600" s="184"/>
    </row>
    <row r="601" customFormat="false" ht="15" hidden="false" customHeight="true" outlineLevel="0" collapsed="false">
      <c r="A601" s="262" t="s">
        <v>34</v>
      </c>
      <c r="B601" s="238"/>
      <c r="C601" s="321" t="n">
        <v>70</v>
      </c>
      <c r="D601" s="321" t="n">
        <v>70</v>
      </c>
      <c r="E601" s="321" t="n">
        <f aca="false">D601/C601*100</f>
        <v>100</v>
      </c>
      <c r="F601" s="321" t="n">
        <v>70</v>
      </c>
      <c r="G601" s="321" t="n">
        <f aca="false">F601/D601*100</f>
        <v>100</v>
      </c>
      <c r="H601" s="321" t="n">
        <v>70</v>
      </c>
      <c r="I601" s="321" t="n">
        <f aca="false">H601/F601*100</f>
        <v>100</v>
      </c>
      <c r="J601" s="321" t="n">
        <v>70</v>
      </c>
      <c r="K601" s="321" t="n">
        <f aca="false">J601/H601*100</f>
        <v>100</v>
      </c>
      <c r="L601" s="184"/>
    </row>
    <row r="602" customFormat="false" ht="15" hidden="false" customHeight="true" outlineLevel="0" collapsed="false">
      <c r="A602" s="262" t="s">
        <v>33</v>
      </c>
      <c r="B602" s="238"/>
      <c r="C602" s="321" t="n">
        <v>25</v>
      </c>
      <c r="D602" s="321" t="n">
        <v>25</v>
      </c>
      <c r="E602" s="321" t="n">
        <f aca="false">D602/C602*100</f>
        <v>100</v>
      </c>
      <c r="F602" s="321" t="n">
        <v>25</v>
      </c>
      <c r="G602" s="321" t="n">
        <f aca="false">F602/D602*100</f>
        <v>100</v>
      </c>
      <c r="H602" s="321" t="n">
        <v>25</v>
      </c>
      <c r="I602" s="321" t="n">
        <f aca="false">H602/F602*100</f>
        <v>100</v>
      </c>
      <c r="J602" s="321" t="n">
        <v>25</v>
      </c>
      <c r="K602" s="321" t="n">
        <f aca="false">J602/H602*100</f>
        <v>100</v>
      </c>
      <c r="L602" s="184"/>
    </row>
    <row r="603" customFormat="false" ht="60.75" hidden="false" customHeight="true" outlineLevel="0" collapsed="false">
      <c r="A603" s="271" t="s">
        <v>151</v>
      </c>
      <c r="B603" s="296" t="s">
        <v>152</v>
      </c>
      <c r="C603" s="289" t="n">
        <v>217.5</v>
      </c>
      <c r="D603" s="289" t="n">
        <v>217.5</v>
      </c>
      <c r="E603" s="288" t="n">
        <f aca="false">D603/C603*100</f>
        <v>100</v>
      </c>
      <c r="F603" s="289" t="n">
        <v>217.7</v>
      </c>
      <c r="G603" s="425" t="n">
        <f aca="false">F603/D603*100</f>
        <v>100.091954022988</v>
      </c>
      <c r="H603" s="289" t="n">
        <v>217.9</v>
      </c>
      <c r="I603" s="275" t="n">
        <f aca="false">H603/F603*100</f>
        <v>100.091869545246</v>
      </c>
      <c r="J603" s="289" t="n">
        <v>218.1</v>
      </c>
      <c r="K603" s="276" t="n">
        <f aca="false">J603/H603*100</f>
        <v>100.091785222579</v>
      </c>
    </row>
    <row r="604" customFormat="false" ht="14.25" hidden="false" customHeight="true" outlineLevel="0" collapsed="false">
      <c r="A604" s="437" t="s">
        <v>22</v>
      </c>
      <c r="B604" s="304"/>
      <c r="C604" s="165"/>
      <c r="D604" s="165"/>
      <c r="E604" s="164"/>
      <c r="F604" s="165"/>
      <c r="G604" s="423"/>
      <c r="H604" s="165"/>
      <c r="I604" s="245"/>
      <c r="J604" s="165"/>
      <c r="K604" s="64"/>
    </row>
    <row r="605" customFormat="false" ht="15.75" hidden="false" customHeight="true" outlineLevel="0" collapsed="false">
      <c r="A605" s="395" t="s">
        <v>24</v>
      </c>
      <c r="B605" s="279" t="s">
        <v>152</v>
      </c>
      <c r="C605" s="438" t="n">
        <v>139</v>
      </c>
      <c r="D605" s="438" t="n">
        <v>139</v>
      </c>
      <c r="E605" s="439" t="n">
        <f aca="false">D605/C605*100</f>
        <v>100</v>
      </c>
      <c r="F605" s="438" t="n">
        <v>140</v>
      </c>
      <c r="G605" s="440" t="n">
        <f aca="false">F605/D605*100</f>
        <v>100.719424460432</v>
      </c>
      <c r="H605" s="438" t="n">
        <v>141</v>
      </c>
      <c r="I605" s="269" t="n">
        <f aca="false">H605/F605*100</f>
        <v>100.714285714286</v>
      </c>
      <c r="J605" s="438" t="n">
        <v>142</v>
      </c>
      <c r="K605" s="270" t="n">
        <f aca="false">J605/H605*100</f>
        <v>100.709219858156</v>
      </c>
    </row>
    <row r="606" customFormat="false" ht="14.25" hidden="false" customHeight="true" outlineLevel="0" collapsed="false">
      <c r="A606" s="167" t="s">
        <v>26</v>
      </c>
      <c r="B606" s="279"/>
      <c r="C606" s="438" t="n">
        <v>47</v>
      </c>
      <c r="D606" s="438" t="n">
        <v>47</v>
      </c>
      <c r="E606" s="439" t="n">
        <f aca="false">D606/C606*100</f>
        <v>100</v>
      </c>
      <c r="F606" s="438" t="n">
        <v>47</v>
      </c>
      <c r="G606" s="440" t="n">
        <f aca="false">F606/D606*100</f>
        <v>100</v>
      </c>
      <c r="H606" s="438" t="n">
        <v>47</v>
      </c>
      <c r="I606" s="269" t="n">
        <f aca="false">H606/F606*100</f>
        <v>100</v>
      </c>
      <c r="J606" s="438" t="n">
        <v>47</v>
      </c>
      <c r="K606" s="270" t="n">
        <f aca="false">J606/H606*100</f>
        <v>100</v>
      </c>
    </row>
    <row r="607" customFormat="false" ht="14.25" hidden="false" customHeight="true" outlineLevel="0" collapsed="false">
      <c r="A607" s="397" t="s">
        <v>27</v>
      </c>
      <c r="B607" s="279"/>
      <c r="C607" s="438" t="n">
        <v>29</v>
      </c>
      <c r="D607" s="438" t="n">
        <v>29</v>
      </c>
      <c r="E607" s="439" t="n">
        <f aca="false">D607/C607*100</f>
        <v>100</v>
      </c>
      <c r="F607" s="438" t="n">
        <v>29</v>
      </c>
      <c r="G607" s="440" t="n">
        <f aca="false">F607/D607*100</f>
        <v>100</v>
      </c>
      <c r="H607" s="438" t="n">
        <v>29</v>
      </c>
      <c r="I607" s="269" t="n">
        <f aca="false">H607/F607*100</f>
        <v>100</v>
      </c>
      <c r="J607" s="438" t="n">
        <v>29</v>
      </c>
      <c r="K607" s="270" t="n">
        <f aca="false">J607/H607*100</f>
        <v>100</v>
      </c>
    </row>
    <row r="608" customFormat="false" ht="14.25" hidden="false" customHeight="true" outlineLevel="0" collapsed="false">
      <c r="A608" s="167" t="s">
        <v>28</v>
      </c>
      <c r="B608" s="279"/>
      <c r="C608" s="438" t="n">
        <v>37</v>
      </c>
      <c r="D608" s="438" t="n">
        <v>37</v>
      </c>
      <c r="E608" s="439" t="n">
        <f aca="false">D608/C608*100</f>
        <v>100</v>
      </c>
      <c r="F608" s="438" t="n">
        <v>37</v>
      </c>
      <c r="G608" s="440" t="n">
        <f aca="false">F608/D608*100</f>
        <v>100</v>
      </c>
      <c r="H608" s="438" t="n">
        <v>37</v>
      </c>
      <c r="I608" s="269" t="n">
        <f aca="false">H608/F608*100</f>
        <v>100</v>
      </c>
      <c r="J608" s="438" t="n">
        <v>37</v>
      </c>
      <c r="K608" s="270" t="n">
        <f aca="false">J608/H608*100</f>
        <v>100</v>
      </c>
    </row>
    <row r="609" customFormat="false" ht="14.25" hidden="false" customHeight="true" outlineLevel="0" collapsed="false">
      <c r="A609" s="167" t="s">
        <v>29</v>
      </c>
      <c r="B609" s="279"/>
      <c r="C609" s="438" t="n">
        <v>34</v>
      </c>
      <c r="D609" s="438" t="n">
        <v>34</v>
      </c>
      <c r="E609" s="439" t="n">
        <f aca="false">D609/C609*100</f>
        <v>100</v>
      </c>
      <c r="F609" s="438" t="n">
        <v>34</v>
      </c>
      <c r="G609" s="440" t="n">
        <f aca="false">F609/D609*100</f>
        <v>100</v>
      </c>
      <c r="H609" s="438" t="n">
        <v>34</v>
      </c>
      <c r="I609" s="269" t="n">
        <f aca="false">H609/F609*100</f>
        <v>100</v>
      </c>
      <c r="J609" s="438" t="n">
        <v>34</v>
      </c>
      <c r="K609" s="270" t="n">
        <f aca="false">J609/H609*100</f>
        <v>100</v>
      </c>
    </row>
    <row r="610" customFormat="false" ht="14.25" hidden="false" customHeight="true" outlineLevel="0" collapsed="false">
      <c r="A610" s="397" t="s">
        <v>30</v>
      </c>
      <c r="B610" s="279"/>
      <c r="C610" s="438" t="n">
        <v>45</v>
      </c>
      <c r="D610" s="438" t="n">
        <v>45</v>
      </c>
      <c r="E610" s="439" t="n">
        <f aca="false">D610/C610*100</f>
        <v>100</v>
      </c>
      <c r="F610" s="438" t="n">
        <v>45</v>
      </c>
      <c r="G610" s="440" t="n">
        <f aca="false">F610/D610*100</f>
        <v>100</v>
      </c>
      <c r="H610" s="438" t="n">
        <v>45</v>
      </c>
      <c r="I610" s="269" t="n">
        <f aca="false">H610/F610*100</f>
        <v>100</v>
      </c>
      <c r="J610" s="438" t="n">
        <v>45</v>
      </c>
      <c r="K610" s="270" t="n">
        <f aca="false">J610/H610*100</f>
        <v>100</v>
      </c>
    </row>
    <row r="611" customFormat="false" ht="14.25" hidden="false" customHeight="true" outlineLevel="0" collapsed="false">
      <c r="A611" s="167" t="s">
        <v>32</v>
      </c>
      <c r="B611" s="279"/>
      <c r="C611" s="438" t="n">
        <v>59</v>
      </c>
      <c r="D611" s="438" t="n">
        <v>59</v>
      </c>
      <c r="E611" s="439" t="n">
        <f aca="false">D611/C611*100</f>
        <v>100</v>
      </c>
      <c r="F611" s="438" t="n">
        <v>59</v>
      </c>
      <c r="G611" s="440" t="n">
        <f aca="false">F611/D611*100</f>
        <v>100</v>
      </c>
      <c r="H611" s="438" t="n">
        <v>59</v>
      </c>
      <c r="I611" s="269" t="n">
        <f aca="false">H611/F611*100</f>
        <v>100</v>
      </c>
      <c r="J611" s="438" t="n">
        <v>59</v>
      </c>
      <c r="K611" s="270" t="n">
        <f aca="false">J611/H611*100</f>
        <v>100</v>
      </c>
    </row>
    <row r="612" customFormat="false" ht="14.25" hidden="false" customHeight="true" outlineLevel="0" collapsed="false">
      <c r="A612" s="167" t="s">
        <v>33</v>
      </c>
      <c r="B612" s="279"/>
      <c r="C612" s="438" t="n">
        <v>41</v>
      </c>
      <c r="D612" s="438" t="n">
        <v>41</v>
      </c>
      <c r="E612" s="439" t="n">
        <f aca="false">D612/C612*100</f>
        <v>100</v>
      </c>
      <c r="F612" s="438" t="n">
        <v>41</v>
      </c>
      <c r="G612" s="440" t="n">
        <f aca="false">F612/D612*100</f>
        <v>100</v>
      </c>
      <c r="H612" s="438" t="n">
        <v>42</v>
      </c>
      <c r="I612" s="269" t="n">
        <f aca="false">H612/F612*100</f>
        <v>102.439024390244</v>
      </c>
      <c r="J612" s="438" t="n">
        <v>43</v>
      </c>
      <c r="K612" s="270" t="n">
        <f aca="false">J612/H612*100</f>
        <v>102.380952380952</v>
      </c>
    </row>
    <row r="613" customFormat="false" ht="14.25" hidden="false" customHeight="true" outlineLevel="0" collapsed="false">
      <c r="A613" s="167" t="s">
        <v>34</v>
      </c>
      <c r="B613" s="279"/>
      <c r="C613" s="438" t="n">
        <v>84</v>
      </c>
      <c r="D613" s="438" t="n">
        <v>84</v>
      </c>
      <c r="E613" s="439" t="n">
        <f aca="false">D613/C613*100</f>
        <v>100</v>
      </c>
      <c r="F613" s="438" t="n">
        <v>84</v>
      </c>
      <c r="G613" s="440" t="n">
        <f aca="false">F613/D613*100</f>
        <v>100</v>
      </c>
      <c r="H613" s="438" t="n">
        <v>85</v>
      </c>
      <c r="I613" s="269" t="n">
        <f aca="false">H613/F613*100</f>
        <v>101.190476190476</v>
      </c>
      <c r="J613" s="438" t="n">
        <v>87</v>
      </c>
      <c r="K613" s="270" t="n">
        <f aca="false">J613/H613*100</f>
        <v>102.352941176471</v>
      </c>
    </row>
    <row r="614" customFormat="false" ht="38.25" hidden="false" customHeight="false" outlineLevel="0" collapsed="false">
      <c r="A614" s="271" t="s">
        <v>153</v>
      </c>
      <c r="B614" s="296" t="s">
        <v>154</v>
      </c>
      <c r="C614" s="289" t="n">
        <v>21.2</v>
      </c>
      <c r="D614" s="289" t="n">
        <v>21.2</v>
      </c>
      <c r="E614" s="288" t="n">
        <f aca="false">D614/C614*100</f>
        <v>100</v>
      </c>
      <c r="F614" s="289" t="n">
        <v>21.9</v>
      </c>
      <c r="G614" s="441" t="n">
        <f aca="false">F614/D614*100</f>
        <v>103.301886792453</v>
      </c>
      <c r="H614" s="289" t="n">
        <v>22.8</v>
      </c>
      <c r="I614" s="275" t="n">
        <f aca="false">H614/F614*100</f>
        <v>104.109589041096</v>
      </c>
      <c r="J614" s="289" t="n">
        <v>23.7</v>
      </c>
      <c r="K614" s="276" t="n">
        <f aca="false">J614/H614*100</f>
        <v>103.947368421053</v>
      </c>
    </row>
    <row r="615" customFormat="false" ht="15" hidden="false" customHeight="false" outlineLevel="0" collapsed="false">
      <c r="A615" s="437" t="s">
        <v>22</v>
      </c>
      <c r="B615" s="304"/>
      <c r="C615" s="165"/>
      <c r="D615" s="165"/>
      <c r="E615" s="164"/>
      <c r="F615" s="165"/>
      <c r="G615" s="442"/>
      <c r="H615" s="165"/>
      <c r="I615" s="245"/>
      <c r="J615" s="165"/>
      <c r="K615" s="64"/>
    </row>
    <row r="616" customFormat="false" ht="15.75" hidden="false" customHeight="true" outlineLevel="0" collapsed="false">
      <c r="A616" s="395" t="s">
        <v>24</v>
      </c>
      <c r="B616" s="279" t="s">
        <v>154</v>
      </c>
      <c r="C616" s="438" t="n">
        <v>40</v>
      </c>
      <c r="D616" s="438" t="n">
        <v>38</v>
      </c>
      <c r="E616" s="439" t="n">
        <f aca="false">D616/C616*100</f>
        <v>95</v>
      </c>
      <c r="F616" s="438" t="n">
        <v>40</v>
      </c>
      <c r="G616" s="443" t="n">
        <f aca="false">F616/D616*100</f>
        <v>105.263157894737</v>
      </c>
      <c r="H616" s="438" t="n">
        <v>43</v>
      </c>
      <c r="I616" s="269" t="n">
        <f aca="false">H616/F616*100</f>
        <v>107.5</v>
      </c>
      <c r="J616" s="438" t="n">
        <v>46</v>
      </c>
      <c r="K616" s="270" t="n">
        <f aca="false">J616/H616*100</f>
        <v>106.976744186047</v>
      </c>
    </row>
    <row r="617" customFormat="false" ht="15.75" hidden="false" customHeight="false" outlineLevel="0" collapsed="false">
      <c r="A617" s="167" t="s">
        <v>26</v>
      </c>
      <c r="B617" s="279"/>
      <c r="C617" s="438" t="n">
        <v>12</v>
      </c>
      <c r="D617" s="438" t="n">
        <v>12</v>
      </c>
      <c r="E617" s="439" t="n">
        <f aca="false">D617/C617*100</f>
        <v>100</v>
      </c>
      <c r="F617" s="438" t="n">
        <v>12</v>
      </c>
      <c r="G617" s="444" t="n">
        <f aca="false">F617/D617*100</f>
        <v>100</v>
      </c>
      <c r="H617" s="438" t="n">
        <v>12</v>
      </c>
      <c r="I617" s="269" t="n">
        <f aca="false">H617/F617*100</f>
        <v>100</v>
      </c>
      <c r="J617" s="438" t="n">
        <v>12</v>
      </c>
      <c r="K617" s="270" t="n">
        <f aca="false">J617/H617*100</f>
        <v>100</v>
      </c>
    </row>
    <row r="618" customFormat="false" ht="15.75" hidden="false" customHeight="false" outlineLevel="0" collapsed="false">
      <c r="A618" s="397" t="s">
        <v>27</v>
      </c>
      <c r="B618" s="279"/>
      <c r="C618" s="438" t="n">
        <v>5</v>
      </c>
      <c r="D618" s="438" t="n">
        <v>5</v>
      </c>
      <c r="E618" s="439" t="n">
        <f aca="false">D618/C618*100</f>
        <v>100</v>
      </c>
      <c r="F618" s="438" t="n">
        <v>5</v>
      </c>
      <c r="G618" s="444" t="n">
        <f aca="false">F618/D618*100</f>
        <v>100</v>
      </c>
      <c r="H618" s="438" t="n">
        <v>5</v>
      </c>
      <c r="I618" s="269" t="n">
        <f aca="false">H618/F618*100</f>
        <v>100</v>
      </c>
      <c r="J618" s="438" t="n">
        <v>5</v>
      </c>
      <c r="K618" s="270" t="n">
        <f aca="false">J618/H618*100</f>
        <v>100</v>
      </c>
    </row>
    <row r="619" customFormat="false" ht="15.75" hidden="false" customHeight="false" outlineLevel="0" collapsed="false">
      <c r="A619" s="167" t="s">
        <v>28</v>
      </c>
      <c r="B619" s="279"/>
      <c r="C619" s="438" t="n">
        <v>6</v>
      </c>
      <c r="D619" s="438" t="n">
        <v>3</v>
      </c>
      <c r="E619" s="439" t="n">
        <f aca="false">D619/C619*100</f>
        <v>50</v>
      </c>
      <c r="F619" s="438" t="n">
        <v>3</v>
      </c>
      <c r="G619" s="444" t="n">
        <f aca="false">F619/D619*100</f>
        <v>100</v>
      </c>
      <c r="H619" s="438" t="n">
        <v>3</v>
      </c>
      <c r="I619" s="269" t="n">
        <f aca="false">H619/F619*100</f>
        <v>100</v>
      </c>
      <c r="J619" s="438" t="n">
        <v>3</v>
      </c>
      <c r="K619" s="270" t="n">
        <f aca="false">J619/H619*100</f>
        <v>100</v>
      </c>
    </row>
    <row r="620" customFormat="false" ht="15.75" hidden="false" customHeight="false" outlineLevel="0" collapsed="false">
      <c r="A620" s="167" t="s">
        <v>29</v>
      </c>
      <c r="B620" s="279"/>
      <c r="C620" s="438" t="n">
        <v>5</v>
      </c>
      <c r="D620" s="438" t="n">
        <v>4</v>
      </c>
      <c r="E620" s="439" t="n">
        <f aca="false">D620/C620*100</f>
        <v>80</v>
      </c>
      <c r="F620" s="438" t="n">
        <v>4</v>
      </c>
      <c r="G620" s="444" t="n">
        <f aca="false">F620/D620*100</f>
        <v>100</v>
      </c>
      <c r="H620" s="438" t="n">
        <v>4</v>
      </c>
      <c r="I620" s="269" t="n">
        <f aca="false">H620/F620*100</f>
        <v>100</v>
      </c>
      <c r="J620" s="438" t="n">
        <v>4</v>
      </c>
      <c r="K620" s="270" t="n">
        <f aca="false">J620/H620*100</f>
        <v>100</v>
      </c>
    </row>
    <row r="621" customFormat="false" ht="15.75" hidden="false" customHeight="false" outlineLevel="0" collapsed="false">
      <c r="A621" s="397" t="s">
        <v>30</v>
      </c>
      <c r="B621" s="279"/>
      <c r="C621" s="438" t="n">
        <v>6</v>
      </c>
      <c r="D621" s="438" t="n">
        <v>6</v>
      </c>
      <c r="E621" s="439" t="n">
        <f aca="false">D621/C621*100</f>
        <v>100</v>
      </c>
      <c r="F621" s="438" t="n">
        <v>6</v>
      </c>
      <c r="G621" s="444" t="n">
        <f aca="false">F621/D621*100</f>
        <v>100</v>
      </c>
      <c r="H621" s="438" t="n">
        <v>6</v>
      </c>
      <c r="I621" s="269" t="n">
        <f aca="false">H621/F621*100</f>
        <v>100</v>
      </c>
      <c r="J621" s="438" t="n">
        <v>6</v>
      </c>
      <c r="K621" s="270" t="n">
        <f aca="false">J621/H621*100</f>
        <v>100</v>
      </c>
    </row>
    <row r="622" customFormat="false" ht="15.75" hidden="false" customHeight="false" outlineLevel="0" collapsed="false">
      <c r="A622" s="167" t="s">
        <v>32</v>
      </c>
      <c r="B622" s="279"/>
      <c r="C622" s="438" t="n">
        <v>9</v>
      </c>
      <c r="D622" s="438" t="n">
        <v>9</v>
      </c>
      <c r="E622" s="439" t="n">
        <f aca="false">D622/C622*100</f>
        <v>100</v>
      </c>
      <c r="F622" s="438" t="n">
        <v>9</v>
      </c>
      <c r="G622" s="444" t="n">
        <f aca="false">F622/D622*100</f>
        <v>100</v>
      </c>
      <c r="H622" s="438" t="n">
        <v>9</v>
      </c>
      <c r="I622" s="269" t="n">
        <f aca="false">H622/F622*100</f>
        <v>100</v>
      </c>
      <c r="J622" s="438" t="n">
        <v>9</v>
      </c>
      <c r="K622" s="270" t="n">
        <f aca="false">J622/H622*100</f>
        <v>100</v>
      </c>
    </row>
    <row r="623" customFormat="false" ht="15.75" hidden="false" customHeight="false" outlineLevel="0" collapsed="false">
      <c r="A623" s="167" t="s">
        <v>33</v>
      </c>
      <c r="B623" s="279"/>
      <c r="C623" s="438" t="n">
        <v>7</v>
      </c>
      <c r="D623" s="438" t="n">
        <v>7</v>
      </c>
      <c r="E623" s="439" t="n">
        <f aca="false">D623/C623*100</f>
        <v>100</v>
      </c>
      <c r="F623" s="438" t="n">
        <v>7</v>
      </c>
      <c r="G623" s="444" t="n">
        <f aca="false">F623/D623*100</f>
        <v>100</v>
      </c>
      <c r="H623" s="438" t="n">
        <v>7</v>
      </c>
      <c r="I623" s="269" t="n">
        <f aca="false">H623/F623*100</f>
        <v>100</v>
      </c>
      <c r="J623" s="438" t="n">
        <v>7</v>
      </c>
      <c r="K623" s="270" t="n">
        <f aca="false">J623/H623*100</f>
        <v>100</v>
      </c>
    </row>
    <row r="624" customFormat="false" ht="15.75" hidden="false" customHeight="false" outlineLevel="0" collapsed="false">
      <c r="A624" s="167" t="s">
        <v>34</v>
      </c>
      <c r="B624" s="279"/>
      <c r="C624" s="438" t="n">
        <v>14</v>
      </c>
      <c r="D624" s="438" t="n">
        <v>14</v>
      </c>
      <c r="E624" s="439" t="n">
        <f aca="false">D624/C624*100</f>
        <v>100</v>
      </c>
      <c r="F624" s="438" t="n">
        <v>14</v>
      </c>
      <c r="G624" s="444" t="n">
        <f aca="false">F624/D624*100</f>
        <v>100</v>
      </c>
      <c r="H624" s="438" t="n">
        <v>14</v>
      </c>
      <c r="I624" s="269" t="n">
        <f aca="false">H624/F624*100</f>
        <v>100</v>
      </c>
      <c r="J624" s="438" t="n">
        <v>14</v>
      </c>
      <c r="K624" s="270" t="n">
        <f aca="false">J624/H624*100</f>
        <v>100</v>
      </c>
    </row>
    <row r="625" customFormat="false" ht="38.25" hidden="false" customHeight="false" outlineLevel="0" collapsed="false">
      <c r="A625" s="262" t="s">
        <v>155</v>
      </c>
      <c r="B625" s="304" t="s">
        <v>154</v>
      </c>
      <c r="C625" s="163" t="n">
        <v>27.8</v>
      </c>
      <c r="D625" s="163" t="n">
        <v>27.8</v>
      </c>
      <c r="E625" s="428" t="n">
        <f aca="false">D625/C625*100</f>
        <v>100</v>
      </c>
      <c r="F625" s="163" t="n">
        <v>27.8</v>
      </c>
      <c r="G625" s="445" t="n">
        <f aca="false">F625/D625*100</f>
        <v>100</v>
      </c>
      <c r="H625" s="163" t="n">
        <v>27.8</v>
      </c>
      <c r="I625" s="171" t="n">
        <f aca="false">H625/F625*100</f>
        <v>100</v>
      </c>
      <c r="J625" s="163" t="n">
        <v>27.8</v>
      </c>
      <c r="K625" s="298" t="n">
        <f aca="false">J625/H625*100</f>
        <v>100</v>
      </c>
    </row>
    <row r="626" customFormat="false" ht="39.75" hidden="false" customHeight="true" outlineLevel="0" collapsed="false">
      <c r="A626" s="271" t="s">
        <v>156</v>
      </c>
      <c r="B626" s="296" t="s">
        <v>154</v>
      </c>
      <c r="C626" s="289" t="n">
        <v>55.5</v>
      </c>
      <c r="D626" s="289" t="n">
        <v>55.8</v>
      </c>
      <c r="E626" s="288" t="n">
        <f aca="false">D626/C626*100</f>
        <v>100.540540540541</v>
      </c>
      <c r="F626" s="289" t="n">
        <v>55.8</v>
      </c>
      <c r="G626" s="446" t="n">
        <f aca="false">F626/D626*100</f>
        <v>100</v>
      </c>
      <c r="H626" s="288" t="n">
        <v>56</v>
      </c>
      <c r="I626" s="275" t="n">
        <f aca="false">H626/F626*100</f>
        <v>100.358422939068</v>
      </c>
      <c r="J626" s="288" t="n">
        <v>57</v>
      </c>
      <c r="K626" s="276" t="n">
        <f aca="false">J626/H626*100</f>
        <v>101.785714285714</v>
      </c>
    </row>
    <row r="627" customFormat="false" ht="15.75" hidden="false" customHeight="true" outlineLevel="0" collapsed="false">
      <c r="A627" s="437" t="s">
        <v>22</v>
      </c>
      <c r="B627" s="304"/>
      <c r="C627" s="165"/>
      <c r="D627" s="165"/>
      <c r="E627" s="164"/>
      <c r="F627" s="165"/>
      <c r="G627" s="447"/>
      <c r="H627" s="164"/>
      <c r="I627" s="245"/>
      <c r="J627" s="164"/>
      <c r="K627" s="64"/>
    </row>
    <row r="628" customFormat="false" ht="15.75" hidden="false" customHeight="true" outlineLevel="0" collapsed="false">
      <c r="A628" s="395" t="s">
        <v>24</v>
      </c>
      <c r="B628" s="279" t="s">
        <v>154</v>
      </c>
      <c r="C628" s="438" t="n">
        <v>9</v>
      </c>
      <c r="D628" s="438" t="n">
        <v>9</v>
      </c>
      <c r="E628" s="448" t="n">
        <f aca="false">D628/C628*100</f>
        <v>100</v>
      </c>
      <c r="F628" s="438" t="n">
        <v>9</v>
      </c>
      <c r="G628" s="440" t="n">
        <f aca="false">F628/D628*100</f>
        <v>100</v>
      </c>
      <c r="H628" s="439" t="n">
        <v>9</v>
      </c>
      <c r="I628" s="269" t="n">
        <f aca="false">H628/F628*100</f>
        <v>100</v>
      </c>
      <c r="J628" s="439" t="n">
        <v>9</v>
      </c>
      <c r="K628" s="270" t="n">
        <f aca="false">J628/H628*100</f>
        <v>100</v>
      </c>
    </row>
    <row r="629" customFormat="false" ht="15.75" hidden="false" customHeight="true" outlineLevel="0" collapsed="false">
      <c r="A629" s="167" t="s">
        <v>26</v>
      </c>
      <c r="B629" s="279"/>
      <c r="C629" s="438" t="n">
        <v>29</v>
      </c>
      <c r="D629" s="438" t="n">
        <v>27</v>
      </c>
      <c r="E629" s="448" t="n">
        <f aca="false">D629/C629*100</f>
        <v>93.1034482758621</v>
      </c>
      <c r="F629" s="438" t="n">
        <v>27</v>
      </c>
      <c r="G629" s="440" t="n">
        <f aca="false">F629/D629*100</f>
        <v>100</v>
      </c>
      <c r="H629" s="439" t="n">
        <v>27</v>
      </c>
      <c r="I629" s="269" t="n">
        <f aca="false">H629/F629*100</f>
        <v>100</v>
      </c>
      <c r="J629" s="439" t="n">
        <v>27</v>
      </c>
      <c r="K629" s="270" t="n">
        <f aca="false">J629/H629*100</f>
        <v>100</v>
      </c>
    </row>
    <row r="630" customFormat="false" ht="15.75" hidden="false" customHeight="true" outlineLevel="0" collapsed="false">
      <c r="A630" s="397" t="s">
        <v>27</v>
      </c>
      <c r="B630" s="279"/>
      <c r="C630" s="438" t="n">
        <v>18</v>
      </c>
      <c r="D630" s="438" t="n">
        <v>18</v>
      </c>
      <c r="E630" s="439" t="n">
        <f aca="false">D630/C630*100</f>
        <v>100</v>
      </c>
      <c r="F630" s="438" t="n">
        <v>18</v>
      </c>
      <c r="G630" s="440" t="n">
        <f aca="false">F630/D630*100</f>
        <v>100</v>
      </c>
      <c r="H630" s="439" t="n">
        <v>18</v>
      </c>
      <c r="I630" s="269" t="n">
        <f aca="false">H630/F630*100</f>
        <v>100</v>
      </c>
      <c r="J630" s="439" t="n">
        <v>18</v>
      </c>
      <c r="K630" s="270" t="n">
        <f aca="false">J630/H630*100</f>
        <v>100</v>
      </c>
    </row>
    <row r="631" customFormat="false" ht="15.75" hidden="false" customHeight="true" outlineLevel="0" collapsed="false">
      <c r="A631" s="167" t="s">
        <v>28</v>
      </c>
      <c r="B631" s="279"/>
      <c r="C631" s="438" t="n">
        <v>24</v>
      </c>
      <c r="D631" s="438" t="n">
        <v>26</v>
      </c>
      <c r="E631" s="448" t="n">
        <f aca="false">D631/C631*100</f>
        <v>108.333333333333</v>
      </c>
      <c r="F631" s="438" t="n">
        <v>26</v>
      </c>
      <c r="G631" s="440" t="n">
        <f aca="false">F631/D631*100</f>
        <v>100</v>
      </c>
      <c r="H631" s="439" t="n">
        <v>26</v>
      </c>
      <c r="I631" s="269" t="n">
        <f aca="false">H631/F631*100</f>
        <v>100</v>
      </c>
      <c r="J631" s="439" t="n">
        <v>26</v>
      </c>
      <c r="K631" s="270" t="n">
        <f aca="false">J631/H631*100</f>
        <v>100</v>
      </c>
    </row>
    <row r="632" customFormat="false" ht="15.75" hidden="false" customHeight="true" outlineLevel="0" collapsed="false">
      <c r="A632" s="167" t="s">
        <v>29</v>
      </c>
      <c r="B632" s="279"/>
      <c r="C632" s="438" t="n">
        <v>17</v>
      </c>
      <c r="D632" s="438" t="n">
        <v>18</v>
      </c>
      <c r="E632" s="448" t="n">
        <f aca="false">D632/C632*100</f>
        <v>105.882352941176</v>
      </c>
      <c r="F632" s="438" t="n">
        <v>18</v>
      </c>
      <c r="G632" s="440" t="n">
        <f aca="false">F632/D632*100</f>
        <v>100</v>
      </c>
      <c r="H632" s="439" t="n">
        <v>18</v>
      </c>
      <c r="I632" s="269" t="n">
        <f aca="false">H632/F632*100</f>
        <v>100</v>
      </c>
      <c r="J632" s="439" t="n">
        <v>18</v>
      </c>
      <c r="K632" s="270" t="n">
        <f aca="false">J632/H632*100</f>
        <v>100</v>
      </c>
    </row>
    <row r="633" customFormat="false" ht="15.75" hidden="false" customHeight="true" outlineLevel="0" collapsed="false">
      <c r="A633" s="397" t="s">
        <v>30</v>
      </c>
      <c r="B633" s="279"/>
      <c r="C633" s="438" t="n">
        <v>29</v>
      </c>
      <c r="D633" s="438" t="n">
        <v>30</v>
      </c>
      <c r="E633" s="448" t="n">
        <f aca="false">D633/C633*100</f>
        <v>103.448275862069</v>
      </c>
      <c r="F633" s="438" t="n">
        <v>30</v>
      </c>
      <c r="G633" s="440" t="n">
        <f aca="false">F633/D633*100</f>
        <v>100</v>
      </c>
      <c r="H633" s="439" t="n">
        <v>30</v>
      </c>
      <c r="I633" s="269" t="n">
        <f aca="false">H633/F633*100</f>
        <v>100</v>
      </c>
      <c r="J633" s="439" t="n">
        <v>30</v>
      </c>
      <c r="K633" s="270" t="n">
        <f aca="false">J633/H633*100</f>
        <v>100</v>
      </c>
    </row>
    <row r="634" customFormat="false" ht="15.75" hidden="false" customHeight="true" outlineLevel="0" collapsed="false">
      <c r="A634" s="167" t="s">
        <v>32</v>
      </c>
      <c r="B634" s="279"/>
      <c r="C634" s="438" t="n">
        <v>33</v>
      </c>
      <c r="D634" s="438" t="n">
        <v>33</v>
      </c>
      <c r="E634" s="439" t="n">
        <f aca="false">D634/C634*100</f>
        <v>100</v>
      </c>
      <c r="F634" s="438" t="n">
        <v>33</v>
      </c>
      <c r="G634" s="440" t="n">
        <f aca="false">F634/D634*100</f>
        <v>100</v>
      </c>
      <c r="H634" s="439" t="n">
        <v>33</v>
      </c>
      <c r="I634" s="269" t="n">
        <f aca="false">H634/F634*100</f>
        <v>100</v>
      </c>
      <c r="J634" s="439" t="n">
        <v>33</v>
      </c>
      <c r="K634" s="270" t="n">
        <f aca="false">J634/H634*100</f>
        <v>100</v>
      </c>
    </row>
    <row r="635" customFormat="false" ht="15.75" hidden="false" customHeight="true" outlineLevel="0" collapsed="false">
      <c r="A635" s="167" t="s">
        <v>33</v>
      </c>
      <c r="B635" s="279"/>
      <c r="C635" s="438" t="n">
        <v>17</v>
      </c>
      <c r="D635" s="438" t="n">
        <v>17</v>
      </c>
      <c r="E635" s="439" t="n">
        <f aca="false">D635/C635*100</f>
        <v>100</v>
      </c>
      <c r="F635" s="438" t="n">
        <v>17</v>
      </c>
      <c r="G635" s="440" t="n">
        <f aca="false">F635/D635*100</f>
        <v>100</v>
      </c>
      <c r="H635" s="439" t="n">
        <v>17</v>
      </c>
      <c r="I635" s="269" t="n">
        <f aca="false">H635/F635*100</f>
        <v>100</v>
      </c>
      <c r="J635" s="439" t="n">
        <v>17</v>
      </c>
      <c r="K635" s="270" t="n">
        <f aca="false">J635/H635*100</f>
        <v>100</v>
      </c>
    </row>
    <row r="636" customFormat="false" ht="15.75" hidden="false" customHeight="true" outlineLevel="0" collapsed="false">
      <c r="A636" s="167" t="s">
        <v>34</v>
      </c>
      <c r="B636" s="279"/>
      <c r="C636" s="438" t="n">
        <v>39</v>
      </c>
      <c r="D636" s="438" t="n">
        <v>38</v>
      </c>
      <c r="E636" s="448" t="n">
        <f aca="false">D636/C636*100</f>
        <v>97.4358974358974</v>
      </c>
      <c r="F636" s="438" t="n">
        <v>38</v>
      </c>
      <c r="G636" s="440" t="n">
        <f aca="false">F636/D636*100</f>
        <v>100</v>
      </c>
      <c r="H636" s="439" t="n">
        <v>38</v>
      </c>
      <c r="I636" s="269" t="n">
        <f aca="false">H636/F636*100</f>
        <v>100</v>
      </c>
      <c r="J636" s="439" t="n">
        <v>38</v>
      </c>
      <c r="K636" s="270" t="n">
        <f aca="false">J636/H636*100</f>
        <v>100</v>
      </c>
    </row>
    <row r="637" customFormat="false" ht="37.5" hidden="false" customHeight="true" outlineLevel="0" collapsed="false">
      <c r="A637" s="262" t="s">
        <v>157</v>
      </c>
      <c r="B637" s="304" t="s">
        <v>154</v>
      </c>
      <c r="C637" s="428" t="n">
        <v>67</v>
      </c>
      <c r="D637" s="428" t="n">
        <v>67</v>
      </c>
      <c r="E637" s="449" t="n">
        <f aca="false">D637/C637*100</f>
        <v>100</v>
      </c>
      <c r="F637" s="428" t="n">
        <v>67</v>
      </c>
      <c r="G637" s="445" t="n">
        <f aca="false">F637/D637*100</f>
        <v>100</v>
      </c>
      <c r="H637" s="428" t="n">
        <v>67</v>
      </c>
      <c r="I637" s="171" t="n">
        <f aca="false">H637/F637*100</f>
        <v>100</v>
      </c>
      <c r="J637" s="163" t="n">
        <v>67.5</v>
      </c>
      <c r="K637" s="298" t="n">
        <f aca="false">J637/H637*100</f>
        <v>100.746268656716</v>
      </c>
    </row>
    <row r="638" customFormat="false" ht="46.5" hidden="false" customHeight="true" outlineLevel="0" collapsed="false">
      <c r="A638" s="262" t="s">
        <v>158</v>
      </c>
      <c r="B638" s="304" t="s">
        <v>159</v>
      </c>
      <c r="C638" s="163" t="n">
        <v>9.9</v>
      </c>
      <c r="D638" s="163" t="n">
        <v>9.9</v>
      </c>
      <c r="E638" s="163" t="n">
        <f aca="false">D638/C638*100</f>
        <v>100</v>
      </c>
      <c r="F638" s="163" t="n">
        <v>9.9</v>
      </c>
      <c r="G638" s="450" t="n">
        <f aca="false">F638/D638*100</f>
        <v>100</v>
      </c>
      <c r="H638" s="163" t="n">
        <v>9.9</v>
      </c>
      <c r="I638" s="171" t="n">
        <f aca="false">H638/F638*100</f>
        <v>100</v>
      </c>
      <c r="J638" s="163" t="n">
        <v>9.9</v>
      </c>
      <c r="K638" s="298" t="n">
        <f aca="false">J638/H638*100</f>
        <v>100</v>
      </c>
    </row>
    <row r="639" customFormat="false" ht="62.25" hidden="false" customHeight="true" outlineLevel="0" collapsed="false">
      <c r="A639" s="271" t="s">
        <v>160</v>
      </c>
      <c r="B639" s="433" t="s">
        <v>161</v>
      </c>
      <c r="C639" s="289" t="n">
        <v>563</v>
      </c>
      <c r="D639" s="289" t="n">
        <v>573.7</v>
      </c>
      <c r="E639" s="289" t="n">
        <f aca="false">D639/C639*100</f>
        <v>101.90053285968</v>
      </c>
      <c r="F639" s="289" t="n">
        <v>576.4</v>
      </c>
      <c r="G639" s="425" t="n">
        <f aca="false">F639/D639*100</f>
        <v>100.470629248736</v>
      </c>
      <c r="H639" s="289" t="n">
        <v>578.5</v>
      </c>
      <c r="I639" s="275" t="n">
        <f aca="false">H639/F639*100</f>
        <v>100.364330326162</v>
      </c>
      <c r="J639" s="289" t="n">
        <v>579.8</v>
      </c>
      <c r="K639" s="276" t="n">
        <f aca="false">J639/H639*100</f>
        <v>100.224719101124</v>
      </c>
    </row>
    <row r="640" customFormat="false" ht="15" hidden="false" customHeight="true" outlineLevel="0" collapsed="false">
      <c r="A640" s="388" t="s">
        <v>22</v>
      </c>
      <c r="B640" s="238"/>
      <c r="C640" s="163"/>
      <c r="D640" s="163"/>
      <c r="E640" s="163"/>
      <c r="F640" s="163"/>
      <c r="G640" s="429"/>
      <c r="H640" s="163"/>
      <c r="I640" s="171"/>
      <c r="J640" s="163"/>
      <c r="K640" s="298"/>
    </row>
    <row r="641" customFormat="false" ht="15" hidden="false" customHeight="true" outlineLevel="0" collapsed="false">
      <c r="A641" s="237" t="s">
        <v>24</v>
      </c>
      <c r="B641" s="238" t="s">
        <v>161</v>
      </c>
      <c r="C641" s="163" t="n">
        <v>480</v>
      </c>
      <c r="D641" s="163" t="n">
        <v>387</v>
      </c>
      <c r="E641" s="163" t="n">
        <f aca="false">D641/C641*100</f>
        <v>80.625</v>
      </c>
      <c r="F641" s="163" t="n">
        <v>408</v>
      </c>
      <c r="G641" s="429" t="n">
        <f aca="false">F641/D641*100</f>
        <v>105.426356589147</v>
      </c>
      <c r="H641" s="163" t="n">
        <v>410</v>
      </c>
      <c r="I641" s="171" t="n">
        <f aca="false">H641/F641*100</f>
        <v>100.490196078431</v>
      </c>
      <c r="J641" s="163" t="n">
        <v>412</v>
      </c>
      <c r="K641" s="298" t="n">
        <f aca="false">J641/H641*100</f>
        <v>100.487804878049</v>
      </c>
    </row>
    <row r="642" customFormat="false" ht="15" hidden="false" customHeight="true" outlineLevel="0" collapsed="false">
      <c r="A642" s="242" t="s">
        <v>25</v>
      </c>
      <c r="B642" s="238"/>
      <c r="C642" s="163" t="n">
        <v>511</v>
      </c>
      <c r="D642" s="163" t="n">
        <v>479</v>
      </c>
      <c r="E642" s="428" t="n">
        <f aca="false">D642/C642*100</f>
        <v>93.7377690802348</v>
      </c>
      <c r="F642" s="163" t="n">
        <v>493</v>
      </c>
      <c r="G642" s="429" t="n">
        <f aca="false">F642/D642*100</f>
        <v>102.922755741127</v>
      </c>
      <c r="H642" s="163" t="n">
        <v>494</v>
      </c>
      <c r="I642" s="171" t="n">
        <f aca="false">H642/F642*100</f>
        <v>100.202839756592</v>
      </c>
      <c r="J642" s="163" t="n">
        <v>495</v>
      </c>
      <c r="K642" s="298" t="n">
        <f aca="false">J642/H642*100</f>
        <v>100.202429149798</v>
      </c>
    </row>
    <row r="643" customFormat="false" ht="15" hidden="false" customHeight="true" outlineLevel="0" collapsed="false">
      <c r="A643" s="243" t="s">
        <v>26</v>
      </c>
      <c r="B643" s="238"/>
      <c r="C643" s="163" t="n">
        <v>528</v>
      </c>
      <c r="D643" s="163" t="n">
        <v>585</v>
      </c>
      <c r="E643" s="428" t="n">
        <f aca="false">D643/C643*100</f>
        <v>110.795454545455</v>
      </c>
      <c r="F643" s="163" t="n">
        <v>503</v>
      </c>
      <c r="G643" s="429" t="n">
        <f aca="false">F643/D643*100</f>
        <v>85.982905982906</v>
      </c>
      <c r="H643" s="163" t="n">
        <v>504</v>
      </c>
      <c r="I643" s="171" t="n">
        <f aca="false">H643/F643*100</f>
        <v>100.198807157058</v>
      </c>
      <c r="J643" s="163" t="n">
        <v>505</v>
      </c>
      <c r="K643" s="298" t="n">
        <f aca="false">J643/H643*100</f>
        <v>100.198412698413</v>
      </c>
    </row>
    <row r="644" customFormat="false" ht="15" hidden="false" customHeight="true" outlineLevel="0" collapsed="false">
      <c r="A644" s="244" t="s">
        <v>27</v>
      </c>
      <c r="B644" s="238"/>
      <c r="C644" s="163" t="n">
        <v>458</v>
      </c>
      <c r="D644" s="163" t="n">
        <v>373</v>
      </c>
      <c r="E644" s="428" t="n">
        <f aca="false">D644/C644*100</f>
        <v>81.4410480349345</v>
      </c>
      <c r="F644" s="163" t="n">
        <v>386</v>
      </c>
      <c r="G644" s="429" t="n">
        <f aca="false">F644/D644*100</f>
        <v>103.485254691689</v>
      </c>
      <c r="H644" s="163" t="n">
        <v>386</v>
      </c>
      <c r="I644" s="171" t="n">
        <f aca="false">H644/F644*100</f>
        <v>100</v>
      </c>
      <c r="J644" s="163" t="n">
        <v>386</v>
      </c>
      <c r="K644" s="298" t="n">
        <f aca="false">J644/H644*100</f>
        <v>100</v>
      </c>
    </row>
    <row r="645" customFormat="false" ht="15" hidden="false" customHeight="true" outlineLevel="0" collapsed="false">
      <c r="A645" s="243" t="s">
        <v>28</v>
      </c>
      <c r="B645" s="238"/>
      <c r="C645" s="163" t="n">
        <v>804</v>
      </c>
      <c r="D645" s="163" t="n">
        <v>741</v>
      </c>
      <c r="E645" s="428" t="n">
        <f aca="false">D645/C645*100</f>
        <v>92.1641791044776</v>
      </c>
      <c r="F645" s="163" t="n">
        <v>741</v>
      </c>
      <c r="G645" s="429" t="n">
        <f aca="false">F645/D645*100</f>
        <v>100</v>
      </c>
      <c r="H645" s="163" t="n">
        <v>741</v>
      </c>
      <c r="I645" s="171" t="n">
        <f aca="false">H645/F645*100</f>
        <v>100</v>
      </c>
      <c r="J645" s="163" t="n">
        <v>742</v>
      </c>
      <c r="K645" s="298" t="n">
        <f aca="false">J645/H645*100</f>
        <v>100.134952766532</v>
      </c>
    </row>
    <row r="646" customFormat="false" ht="15" hidden="false" customHeight="true" outlineLevel="0" collapsed="false">
      <c r="A646" s="243" t="s">
        <v>29</v>
      </c>
      <c r="B646" s="238"/>
      <c r="C646" s="163" t="n">
        <v>424</v>
      </c>
      <c r="D646" s="163" t="n">
        <v>509</v>
      </c>
      <c r="E646" s="428" t="n">
        <f aca="false">D646/C646*100</f>
        <v>120.047169811321</v>
      </c>
      <c r="F646" s="163" t="n">
        <v>541</v>
      </c>
      <c r="G646" s="429" t="n">
        <f aca="false">F646/D646*100</f>
        <v>106.286836935167</v>
      </c>
      <c r="H646" s="163" t="n">
        <v>543</v>
      </c>
      <c r="I646" s="171" t="n">
        <f aca="false">H646/F646*100</f>
        <v>100.369685767098</v>
      </c>
      <c r="J646" s="163" t="n">
        <v>544</v>
      </c>
      <c r="K646" s="298" t="n">
        <f aca="false">J646/H646*100</f>
        <v>100.184162062615</v>
      </c>
    </row>
    <row r="647" customFormat="false" ht="15" hidden="false" customHeight="true" outlineLevel="0" collapsed="false">
      <c r="A647" s="244" t="s">
        <v>30</v>
      </c>
      <c r="B647" s="238"/>
      <c r="C647" s="163" t="n">
        <v>580</v>
      </c>
      <c r="D647" s="163" t="n">
        <v>516</v>
      </c>
      <c r="E647" s="428" t="n">
        <f aca="false">D647/C647*100</f>
        <v>88.9655172413793</v>
      </c>
      <c r="F647" s="163" t="n">
        <v>479</v>
      </c>
      <c r="G647" s="429" t="n">
        <f aca="false">F647/D647*100</f>
        <v>92.8294573643411</v>
      </c>
      <c r="H647" s="163" t="n">
        <v>479</v>
      </c>
      <c r="I647" s="171" t="n">
        <f aca="false">H647/F647*100</f>
        <v>100</v>
      </c>
      <c r="J647" s="163" t="n">
        <v>480</v>
      </c>
      <c r="K647" s="298" t="n">
        <f aca="false">J647/H647*100</f>
        <v>100.208768267223</v>
      </c>
    </row>
    <row r="648" customFormat="false" ht="15" hidden="false" customHeight="true" outlineLevel="0" collapsed="false">
      <c r="A648" s="244" t="s">
        <v>31</v>
      </c>
      <c r="B648" s="238"/>
      <c r="C648" s="163" t="n">
        <v>963</v>
      </c>
      <c r="D648" s="163" t="n">
        <v>914</v>
      </c>
      <c r="E648" s="428" t="n">
        <f aca="false">D648/C648*100</f>
        <v>94.9117341640706</v>
      </c>
      <c r="F648" s="163" t="n">
        <v>940</v>
      </c>
      <c r="G648" s="429" t="n">
        <f aca="false">F648/D648*100</f>
        <v>102.844638949672</v>
      </c>
      <c r="H648" s="163" t="n">
        <v>941</v>
      </c>
      <c r="I648" s="171" t="n">
        <f aca="false">H648/F648*100</f>
        <v>100.106382978723</v>
      </c>
      <c r="J648" s="163" t="n">
        <v>942</v>
      </c>
      <c r="K648" s="298" t="n">
        <f aca="false">J648/H648*100</f>
        <v>100.106269925611</v>
      </c>
    </row>
    <row r="649" customFormat="false" ht="15" hidden="false" customHeight="true" outlineLevel="0" collapsed="false">
      <c r="A649" s="243" t="s">
        <v>32</v>
      </c>
      <c r="B649" s="238"/>
      <c r="C649" s="163" t="n">
        <v>451</v>
      </c>
      <c r="D649" s="163" t="n">
        <v>471</v>
      </c>
      <c r="E649" s="428" t="n">
        <f aca="false">D649/C649*100</f>
        <v>104.434589800443</v>
      </c>
      <c r="F649" s="163" t="n">
        <v>495</v>
      </c>
      <c r="G649" s="429" t="n">
        <f aca="false">F649/D649*100</f>
        <v>105.095541401274</v>
      </c>
      <c r="H649" s="163" t="n">
        <v>496</v>
      </c>
      <c r="I649" s="171" t="n">
        <f aca="false">H649/F649*100</f>
        <v>100.20202020202</v>
      </c>
      <c r="J649" s="163" t="n">
        <v>497</v>
      </c>
      <c r="K649" s="298" t="n">
        <f aca="false">J649/H649*100</f>
        <v>100.201612903226</v>
      </c>
    </row>
    <row r="650" customFormat="false" ht="15" hidden="false" customHeight="true" outlineLevel="0" collapsed="false">
      <c r="A650" s="243" t="s">
        <v>33</v>
      </c>
      <c r="B650" s="238"/>
      <c r="C650" s="163" t="n">
        <v>415</v>
      </c>
      <c r="D650" s="163" t="n">
        <v>342</v>
      </c>
      <c r="E650" s="428" t="n">
        <f aca="false">D650/C650*100</f>
        <v>82.4096385542169</v>
      </c>
      <c r="F650" s="163" t="n">
        <v>321</v>
      </c>
      <c r="G650" s="429" t="n">
        <f aca="false">F650/D650*100</f>
        <v>93.859649122807</v>
      </c>
      <c r="H650" s="163" t="n">
        <v>322</v>
      </c>
      <c r="I650" s="171" t="n">
        <f aca="false">H650/F650*100</f>
        <v>100.311526479751</v>
      </c>
      <c r="J650" s="163" t="n">
        <v>324</v>
      </c>
      <c r="K650" s="298" t="n">
        <f aca="false">J650/H650*100</f>
        <v>100.621118012422</v>
      </c>
    </row>
    <row r="651" customFormat="false" ht="15" hidden="false" customHeight="true" outlineLevel="0" collapsed="false">
      <c r="A651" s="243" t="s">
        <v>34</v>
      </c>
      <c r="B651" s="238"/>
      <c r="C651" s="163" t="n">
        <v>477</v>
      </c>
      <c r="D651" s="163" t="n">
        <v>486</v>
      </c>
      <c r="E651" s="428" t="n">
        <f aca="false">D651/C651*100</f>
        <v>101.88679245283</v>
      </c>
      <c r="F651" s="163" t="n">
        <v>442</v>
      </c>
      <c r="G651" s="429" t="n">
        <f aca="false">F651/D651*100</f>
        <v>90.9465020576132</v>
      </c>
      <c r="H651" s="163" t="n">
        <v>444</v>
      </c>
      <c r="I651" s="171" t="n">
        <f aca="false">H651/F651*100</f>
        <v>100.452488687783</v>
      </c>
      <c r="J651" s="163" t="n">
        <v>445</v>
      </c>
      <c r="K651" s="298" t="n">
        <f aca="false">J651/H651*100</f>
        <v>100.225225225225</v>
      </c>
    </row>
    <row r="652" customFormat="false" ht="15" hidden="false" customHeight="true" outlineLevel="0" collapsed="false">
      <c r="A652" s="243" t="s">
        <v>35</v>
      </c>
      <c r="B652" s="238"/>
      <c r="C652" s="163" t="n">
        <v>894</v>
      </c>
      <c r="D652" s="163" t="n">
        <v>730</v>
      </c>
      <c r="E652" s="428" t="n">
        <f aca="false">D652/C652*100</f>
        <v>81.65548098434</v>
      </c>
      <c r="F652" s="163" t="n">
        <v>699</v>
      </c>
      <c r="G652" s="429" t="n">
        <f aca="false">F652/D652*100</f>
        <v>95.7534246575343</v>
      </c>
      <c r="H652" s="163" t="n">
        <v>700</v>
      </c>
      <c r="I652" s="171" t="n">
        <f aca="false">H652/F652*100</f>
        <v>100.143061516452</v>
      </c>
      <c r="J652" s="163" t="n">
        <v>701</v>
      </c>
      <c r="K652" s="298" t="n">
        <f aca="false">J652/H652*100</f>
        <v>100.142857142857</v>
      </c>
    </row>
    <row r="653" customFormat="false" ht="28.5" hidden="false" customHeight="true" outlineLevel="0" collapsed="false">
      <c r="A653" s="271" t="s">
        <v>162</v>
      </c>
      <c r="B653" s="296" t="s">
        <v>163</v>
      </c>
      <c r="C653" s="289" t="n">
        <v>4529</v>
      </c>
      <c r="D653" s="289" t="n">
        <v>4535</v>
      </c>
      <c r="E653" s="288" t="n">
        <f aca="false">D653/C653*100</f>
        <v>100.132479576065</v>
      </c>
      <c r="F653" s="289" t="n">
        <v>4546</v>
      </c>
      <c r="G653" s="425" t="n">
        <f aca="false">F653/D653*100</f>
        <v>100.242557883131</v>
      </c>
      <c r="H653" s="289" t="n">
        <v>4560</v>
      </c>
      <c r="I653" s="275" t="n">
        <f aca="false">H653/F653*100</f>
        <v>100.307963044435</v>
      </c>
      <c r="J653" s="289" t="n">
        <v>4575</v>
      </c>
      <c r="K653" s="276" t="n">
        <f aca="false">J653/H653*100</f>
        <v>100.328947368421</v>
      </c>
    </row>
    <row r="654" customFormat="false" ht="15" hidden="false" customHeight="true" outlineLevel="0" collapsed="false">
      <c r="A654" s="388" t="s">
        <v>22</v>
      </c>
      <c r="B654" s="407"/>
      <c r="C654" s="451"/>
      <c r="D654" s="451"/>
      <c r="E654" s="452"/>
      <c r="F654" s="451"/>
      <c r="G654" s="453"/>
      <c r="H654" s="451"/>
      <c r="I654" s="260"/>
      <c r="J654" s="451"/>
      <c r="K654" s="258"/>
    </row>
    <row r="655" customFormat="false" ht="15.75" hidden="false" customHeight="true" outlineLevel="0" collapsed="false">
      <c r="A655" s="232" t="s">
        <v>23</v>
      </c>
      <c r="B655" s="390"/>
      <c r="C655" s="421" t="n">
        <f aca="false">SUM(C656:C667)</f>
        <v>4529</v>
      </c>
      <c r="D655" s="421" t="n">
        <f aca="false">SUM(D656:D667)</f>
        <v>4535</v>
      </c>
      <c r="E655" s="421" t="n">
        <f aca="false">D655/C655*100</f>
        <v>100.132479576065</v>
      </c>
      <c r="F655" s="421" t="n">
        <f aca="false">SUM(F656:F667)</f>
        <v>4546</v>
      </c>
      <c r="G655" s="421" t="n">
        <f aca="false">F655/D655*100</f>
        <v>100.242557883131</v>
      </c>
      <c r="H655" s="421" t="n">
        <f aca="false">SUM(H656:H667)</f>
        <v>4560</v>
      </c>
      <c r="I655" s="421" t="n">
        <f aca="false">H655/F655*100</f>
        <v>100.307963044435</v>
      </c>
      <c r="J655" s="421" t="n">
        <f aca="false">SUM(J656:J667)</f>
        <v>4575</v>
      </c>
      <c r="K655" s="421" t="n">
        <f aca="false">J655/H655*100</f>
        <v>100.328947368421</v>
      </c>
    </row>
    <row r="656" customFormat="false" ht="15" hidden="false" customHeight="true" outlineLevel="0" collapsed="false">
      <c r="A656" s="395" t="s">
        <v>24</v>
      </c>
      <c r="B656" s="391" t="s">
        <v>163</v>
      </c>
      <c r="C656" s="165" t="n">
        <v>1676</v>
      </c>
      <c r="D656" s="165" t="n">
        <v>1682</v>
      </c>
      <c r="E656" s="164" t="n">
        <f aca="false">D656/C656*100</f>
        <v>100.35799522673</v>
      </c>
      <c r="F656" s="165" t="n">
        <v>1682</v>
      </c>
      <c r="G656" s="165" t="n">
        <f aca="false">F656/D656*100</f>
        <v>100</v>
      </c>
      <c r="H656" s="165" t="n">
        <v>1685</v>
      </c>
      <c r="I656" s="165" t="n">
        <f aca="false">H656/F656*100</f>
        <v>100.178359096314</v>
      </c>
      <c r="J656" s="165" t="n">
        <v>1689</v>
      </c>
      <c r="K656" s="164" t="n">
        <f aca="false">J656/H656*100</f>
        <v>100.237388724036</v>
      </c>
    </row>
    <row r="657" customFormat="false" ht="15" hidden="false" customHeight="true" outlineLevel="0" collapsed="false">
      <c r="A657" s="396" t="s">
        <v>25</v>
      </c>
      <c r="B657" s="391"/>
      <c r="C657" s="165" t="n">
        <v>135</v>
      </c>
      <c r="D657" s="165" t="n">
        <v>135</v>
      </c>
      <c r="E657" s="165" t="n">
        <f aca="false">D657/C657*100</f>
        <v>100</v>
      </c>
      <c r="F657" s="165" t="n">
        <v>136</v>
      </c>
      <c r="G657" s="164" t="n">
        <f aca="false">F657/D657*100</f>
        <v>100.740740740741</v>
      </c>
      <c r="H657" s="165" t="n">
        <v>137</v>
      </c>
      <c r="I657" s="165" t="n">
        <f aca="false">H657/F657*100</f>
        <v>100.735294117647</v>
      </c>
      <c r="J657" s="165" t="n">
        <v>138</v>
      </c>
      <c r="K657" s="164" t="n">
        <f aca="false">J657/H657*100</f>
        <v>100.729927007299</v>
      </c>
    </row>
    <row r="658" customFormat="false" ht="15" hidden="false" customHeight="true" outlineLevel="0" collapsed="false">
      <c r="A658" s="167" t="s">
        <v>26</v>
      </c>
      <c r="B658" s="391"/>
      <c r="C658" s="165" t="n">
        <v>197</v>
      </c>
      <c r="D658" s="165" t="n">
        <v>197</v>
      </c>
      <c r="E658" s="165" t="n">
        <f aca="false">D658/C658*100</f>
        <v>100</v>
      </c>
      <c r="F658" s="165" t="n">
        <v>198</v>
      </c>
      <c r="G658" s="164" t="n">
        <f aca="false">F658/D658*100</f>
        <v>100.507614213198</v>
      </c>
      <c r="H658" s="165" t="n">
        <v>199</v>
      </c>
      <c r="I658" s="165" t="n">
        <f aca="false">H658/F658*100</f>
        <v>100.50505050505</v>
      </c>
      <c r="J658" s="165" t="n">
        <v>200</v>
      </c>
      <c r="K658" s="164" t="n">
        <f aca="false">J658/H658*100</f>
        <v>100.502512562814</v>
      </c>
    </row>
    <row r="659" customFormat="false" ht="15" hidden="false" customHeight="true" outlineLevel="0" collapsed="false">
      <c r="A659" s="397" t="s">
        <v>27</v>
      </c>
      <c r="B659" s="391"/>
      <c r="C659" s="165" t="n">
        <v>110</v>
      </c>
      <c r="D659" s="165" t="n">
        <v>110</v>
      </c>
      <c r="E659" s="165" t="n">
        <f aca="false">D659/C659*100</f>
        <v>100</v>
      </c>
      <c r="F659" s="165" t="n">
        <v>111</v>
      </c>
      <c r="G659" s="164" t="n">
        <f aca="false">F659/D659*100</f>
        <v>100.909090909091</v>
      </c>
      <c r="H659" s="165" t="n">
        <v>112</v>
      </c>
      <c r="I659" s="165" t="n">
        <f aca="false">H659/F659*100</f>
        <v>100.900900900901</v>
      </c>
      <c r="J659" s="165" t="n">
        <v>113</v>
      </c>
      <c r="K659" s="164" t="n">
        <f aca="false">J659/H659*100</f>
        <v>100.892857142857</v>
      </c>
    </row>
    <row r="660" customFormat="false" ht="15" hidden="false" customHeight="true" outlineLevel="0" collapsed="false">
      <c r="A660" s="167" t="s">
        <v>28</v>
      </c>
      <c r="B660" s="391"/>
      <c r="C660" s="165" t="n">
        <v>344</v>
      </c>
      <c r="D660" s="165" t="n">
        <v>344</v>
      </c>
      <c r="E660" s="165" t="n">
        <f aca="false">D660/C660*100</f>
        <v>100</v>
      </c>
      <c r="F660" s="165" t="n">
        <v>345</v>
      </c>
      <c r="G660" s="164" t="n">
        <f aca="false">F660/D660*100</f>
        <v>100.290697674419</v>
      </c>
      <c r="H660" s="165" t="n">
        <v>346</v>
      </c>
      <c r="I660" s="165" t="n">
        <f aca="false">H660/F660*100</f>
        <v>100.289855072464</v>
      </c>
      <c r="J660" s="165" t="n">
        <v>347</v>
      </c>
      <c r="K660" s="164" t="n">
        <f aca="false">J660/H660*100</f>
        <v>100.28901734104</v>
      </c>
    </row>
    <row r="661" customFormat="false" ht="15" hidden="false" customHeight="true" outlineLevel="0" collapsed="false">
      <c r="A661" s="167" t="s">
        <v>29</v>
      </c>
      <c r="B661" s="391"/>
      <c r="C661" s="165" t="n">
        <v>295</v>
      </c>
      <c r="D661" s="165" t="n">
        <v>295</v>
      </c>
      <c r="E661" s="165" t="n">
        <f aca="false">D661/C661*100</f>
        <v>100</v>
      </c>
      <c r="F661" s="165" t="n">
        <v>296</v>
      </c>
      <c r="G661" s="164" t="n">
        <f aca="false">F661/D661*100</f>
        <v>100.338983050847</v>
      </c>
      <c r="H661" s="165" t="n">
        <v>297</v>
      </c>
      <c r="I661" s="165" t="n">
        <f aca="false">H661/F661*100</f>
        <v>100.337837837838</v>
      </c>
      <c r="J661" s="165" t="n">
        <v>298</v>
      </c>
      <c r="K661" s="164" t="n">
        <f aca="false">J661/H661*100</f>
        <v>100.3367003367</v>
      </c>
    </row>
    <row r="662" customFormat="false" ht="15" hidden="false" customHeight="true" outlineLevel="0" collapsed="false">
      <c r="A662" s="397" t="s">
        <v>30</v>
      </c>
      <c r="B662" s="391"/>
      <c r="C662" s="165" t="n">
        <v>300</v>
      </c>
      <c r="D662" s="165" t="n">
        <v>300</v>
      </c>
      <c r="E662" s="165" t="n">
        <f aca="false">D662/C662*100</f>
        <v>100</v>
      </c>
      <c r="F662" s="165" t="n">
        <v>301</v>
      </c>
      <c r="G662" s="164" t="n">
        <f aca="false">F662/D662*100</f>
        <v>100.333333333333</v>
      </c>
      <c r="H662" s="165" t="n">
        <v>302</v>
      </c>
      <c r="I662" s="165" t="n">
        <f aca="false">H662/F662*100</f>
        <v>100.332225913621</v>
      </c>
      <c r="J662" s="165" t="n">
        <v>303</v>
      </c>
      <c r="K662" s="164" t="n">
        <f aca="false">J662/H662*100</f>
        <v>100.331125827815</v>
      </c>
    </row>
    <row r="663" customFormat="false" ht="15" hidden="false" customHeight="true" outlineLevel="0" collapsed="false">
      <c r="A663" s="397" t="s">
        <v>31</v>
      </c>
      <c r="B663" s="391"/>
      <c r="C663" s="165" t="n">
        <v>235</v>
      </c>
      <c r="D663" s="165" t="n">
        <v>235</v>
      </c>
      <c r="E663" s="165" t="n">
        <f aca="false">D663/C663*100</f>
        <v>100</v>
      </c>
      <c r="F663" s="165" t="n">
        <v>236</v>
      </c>
      <c r="G663" s="164" t="n">
        <f aca="false">F663/D663*100</f>
        <v>100.425531914894</v>
      </c>
      <c r="H663" s="165" t="n">
        <v>237</v>
      </c>
      <c r="I663" s="165" t="n">
        <f aca="false">H663/F663*100</f>
        <v>100.423728813559</v>
      </c>
      <c r="J663" s="165" t="n">
        <v>238</v>
      </c>
      <c r="K663" s="164" t="n">
        <f aca="false">J663/H663*100</f>
        <v>100.42194092827</v>
      </c>
    </row>
    <row r="664" customFormat="false" ht="15" hidden="false" customHeight="true" outlineLevel="0" collapsed="false">
      <c r="A664" s="167" t="s">
        <v>32</v>
      </c>
      <c r="B664" s="391"/>
      <c r="C664" s="165" t="n">
        <v>298</v>
      </c>
      <c r="D664" s="165" t="n">
        <v>298</v>
      </c>
      <c r="E664" s="165" t="n">
        <f aca="false">D664/C664*100</f>
        <v>100</v>
      </c>
      <c r="F664" s="165" t="n">
        <v>299</v>
      </c>
      <c r="G664" s="164" t="n">
        <f aca="false">F664/D664*100</f>
        <v>100.335570469799</v>
      </c>
      <c r="H664" s="165" t="n">
        <v>300</v>
      </c>
      <c r="I664" s="165" t="n">
        <f aca="false">H664/F664*100</f>
        <v>100.334448160535</v>
      </c>
      <c r="J664" s="165" t="n">
        <v>301</v>
      </c>
      <c r="K664" s="164" t="n">
        <f aca="false">J664/H664*100</f>
        <v>100.333333333333</v>
      </c>
    </row>
    <row r="665" customFormat="false" ht="15" hidden="false" customHeight="true" outlineLevel="0" collapsed="false">
      <c r="A665" s="167" t="s">
        <v>33</v>
      </c>
      <c r="B665" s="391"/>
      <c r="C665" s="165" t="n">
        <v>305</v>
      </c>
      <c r="D665" s="165" t="n">
        <v>305</v>
      </c>
      <c r="E665" s="165" t="n">
        <f aca="false">D665/C665*100</f>
        <v>100</v>
      </c>
      <c r="F665" s="165" t="n">
        <v>306</v>
      </c>
      <c r="G665" s="164" t="n">
        <f aca="false">F665/D665*100</f>
        <v>100.327868852459</v>
      </c>
      <c r="H665" s="165" t="n">
        <v>307</v>
      </c>
      <c r="I665" s="165" t="n">
        <f aca="false">H665/F665*100</f>
        <v>100.326797385621</v>
      </c>
      <c r="J665" s="165" t="n">
        <v>308</v>
      </c>
      <c r="K665" s="164" t="n">
        <f aca="false">J665/H665*100</f>
        <v>100.325732899023</v>
      </c>
    </row>
    <row r="666" customFormat="false" ht="15" hidden="false" customHeight="true" outlineLevel="0" collapsed="false">
      <c r="A666" s="167" t="s">
        <v>34</v>
      </c>
      <c r="B666" s="391"/>
      <c r="C666" s="165" t="n">
        <v>372</v>
      </c>
      <c r="D666" s="165" t="n">
        <v>372</v>
      </c>
      <c r="E666" s="165" t="n">
        <f aca="false">D666/C666*100</f>
        <v>100</v>
      </c>
      <c r="F666" s="165" t="n">
        <v>373</v>
      </c>
      <c r="G666" s="164" t="n">
        <f aca="false">F666/D666*100</f>
        <v>100.268817204301</v>
      </c>
      <c r="H666" s="165" t="n">
        <v>374</v>
      </c>
      <c r="I666" s="165" t="n">
        <f aca="false">H666/F666*100</f>
        <v>100.268096514745</v>
      </c>
      <c r="J666" s="165" t="n">
        <v>375</v>
      </c>
      <c r="K666" s="164" t="n">
        <f aca="false">J666/H666*100</f>
        <v>100.267379679144</v>
      </c>
    </row>
    <row r="667" customFormat="false" ht="15" hidden="false" customHeight="true" outlineLevel="0" collapsed="false">
      <c r="A667" s="167" t="s">
        <v>35</v>
      </c>
      <c r="B667" s="391"/>
      <c r="C667" s="165" t="n">
        <v>262</v>
      </c>
      <c r="D667" s="165" t="n">
        <v>262</v>
      </c>
      <c r="E667" s="165" t="n">
        <f aca="false">D667/C667*100</f>
        <v>100</v>
      </c>
      <c r="F667" s="165" t="n">
        <v>263</v>
      </c>
      <c r="G667" s="164" t="n">
        <f aca="false">F667/D667*100</f>
        <v>100.381679389313</v>
      </c>
      <c r="H667" s="165" t="n">
        <v>264</v>
      </c>
      <c r="I667" s="165" t="n">
        <f aca="false">H667/F667*100</f>
        <v>100.380228136882</v>
      </c>
      <c r="J667" s="165" t="n">
        <v>265</v>
      </c>
      <c r="K667" s="164" t="n">
        <f aca="false">J667/H667*100</f>
        <v>100.378787878788</v>
      </c>
    </row>
    <row r="668" customFormat="false" ht="39" hidden="false" customHeight="true" outlineLevel="0" collapsed="false">
      <c r="A668" s="271" t="s">
        <v>164</v>
      </c>
      <c r="B668" s="296" t="s">
        <v>165</v>
      </c>
      <c r="C668" s="275" t="n">
        <v>1739</v>
      </c>
      <c r="D668" s="275" t="n">
        <v>1747</v>
      </c>
      <c r="E668" s="276" t="n">
        <f aca="false">D668/C668*100</f>
        <v>100.460034502588</v>
      </c>
      <c r="F668" s="275" t="n">
        <v>1747</v>
      </c>
      <c r="G668" s="454" t="n">
        <f aca="false">F668/D668*100</f>
        <v>100</v>
      </c>
      <c r="H668" s="275" t="n">
        <v>1747</v>
      </c>
      <c r="I668" s="275" t="n">
        <f aca="false">H668/F668*100</f>
        <v>100</v>
      </c>
      <c r="J668" s="275" t="n">
        <v>1747</v>
      </c>
      <c r="K668" s="358" t="n">
        <f aca="false">J668/H668*100</f>
        <v>100</v>
      </c>
    </row>
    <row r="669" customFormat="false" ht="15.75" hidden="false" customHeight="true" outlineLevel="0" collapsed="false">
      <c r="A669" s="388" t="s">
        <v>22</v>
      </c>
      <c r="B669" s="238"/>
      <c r="C669" s="245"/>
      <c r="D669" s="245"/>
      <c r="E669" s="64"/>
      <c r="F669" s="245"/>
      <c r="G669" s="455"/>
      <c r="H669" s="245"/>
      <c r="I669" s="245"/>
      <c r="J669" s="245"/>
      <c r="K669" s="172"/>
    </row>
    <row r="670" customFormat="false" ht="15.75" hidden="false" customHeight="true" outlineLevel="0" collapsed="false">
      <c r="A670" s="237" t="s">
        <v>24</v>
      </c>
      <c r="B670" s="238" t="s">
        <v>165</v>
      </c>
      <c r="C670" s="245" t="n">
        <v>459</v>
      </c>
      <c r="D670" s="245" t="n">
        <v>486</v>
      </c>
      <c r="E670" s="64" t="n">
        <f aca="false">D670/C670*100</f>
        <v>105.882352941176</v>
      </c>
      <c r="F670" s="245" t="n">
        <v>486</v>
      </c>
      <c r="G670" s="455" t="n">
        <f aca="false">F670/D670*100</f>
        <v>100</v>
      </c>
      <c r="H670" s="245" t="n">
        <v>486</v>
      </c>
      <c r="I670" s="245" t="n">
        <f aca="false">H670/F670*100</f>
        <v>100</v>
      </c>
      <c r="J670" s="245" t="n">
        <v>486</v>
      </c>
      <c r="K670" s="172" t="n">
        <f aca="false">J670/H670*100</f>
        <v>100</v>
      </c>
    </row>
    <row r="671" customFormat="false" ht="15.75" hidden="false" customHeight="true" outlineLevel="0" collapsed="false">
      <c r="A671" s="242" t="s">
        <v>25</v>
      </c>
      <c r="B671" s="238"/>
      <c r="C671" s="245" t="n">
        <v>1578</v>
      </c>
      <c r="D671" s="245" t="n">
        <v>1578</v>
      </c>
      <c r="E671" s="172" t="n">
        <f aca="false">D671/C671*100</f>
        <v>100</v>
      </c>
      <c r="F671" s="245" t="n">
        <v>1578</v>
      </c>
      <c r="G671" s="455" t="n">
        <f aca="false">F671/D671*100</f>
        <v>100</v>
      </c>
      <c r="H671" s="245" t="n">
        <v>1578</v>
      </c>
      <c r="I671" s="245" t="n">
        <f aca="false">H671/F671*100</f>
        <v>100</v>
      </c>
      <c r="J671" s="245" t="n">
        <v>1578</v>
      </c>
      <c r="K671" s="172" t="n">
        <f aca="false">J671/H671*100</f>
        <v>100</v>
      </c>
    </row>
    <row r="672" customFormat="false" ht="15.75" hidden="false" customHeight="true" outlineLevel="0" collapsed="false">
      <c r="A672" s="243" t="s">
        <v>26</v>
      </c>
      <c r="B672" s="238"/>
      <c r="C672" s="245" t="n">
        <v>2490</v>
      </c>
      <c r="D672" s="245" t="n">
        <v>2490</v>
      </c>
      <c r="E672" s="172" t="n">
        <f aca="false">D672/C672*100</f>
        <v>100</v>
      </c>
      <c r="F672" s="245" t="n">
        <v>2490</v>
      </c>
      <c r="G672" s="455" t="n">
        <f aca="false">F672/D672*100</f>
        <v>100</v>
      </c>
      <c r="H672" s="245" t="n">
        <v>2490</v>
      </c>
      <c r="I672" s="245" t="n">
        <f aca="false">H672/F672*100</f>
        <v>100</v>
      </c>
      <c r="J672" s="245" t="n">
        <v>2490</v>
      </c>
      <c r="K672" s="172" t="n">
        <f aca="false">J672/H672*100</f>
        <v>100</v>
      </c>
    </row>
    <row r="673" customFormat="false" ht="15.75" hidden="false" customHeight="true" outlineLevel="0" collapsed="false">
      <c r="A673" s="244" t="s">
        <v>27</v>
      </c>
      <c r="B673" s="238"/>
      <c r="C673" s="245" t="n">
        <v>4161</v>
      </c>
      <c r="D673" s="245" t="n">
        <v>4161</v>
      </c>
      <c r="E673" s="172" t="n">
        <f aca="false">D673/C673*100</f>
        <v>100</v>
      </c>
      <c r="F673" s="245" t="n">
        <v>4161</v>
      </c>
      <c r="G673" s="455" t="n">
        <f aca="false">F673/D673*100</f>
        <v>100</v>
      </c>
      <c r="H673" s="245" t="n">
        <v>4161</v>
      </c>
      <c r="I673" s="245" t="n">
        <f aca="false">H673/F673*100</f>
        <v>100</v>
      </c>
      <c r="J673" s="245" t="n">
        <v>4161</v>
      </c>
      <c r="K673" s="172" t="n">
        <f aca="false">J673/H673*100</f>
        <v>100</v>
      </c>
    </row>
    <row r="674" customFormat="false" ht="15.75" hidden="false" customHeight="true" outlineLevel="0" collapsed="false">
      <c r="A674" s="243" t="s">
        <v>28</v>
      </c>
      <c r="B674" s="238"/>
      <c r="C674" s="245" t="n">
        <v>2306</v>
      </c>
      <c r="D674" s="245" t="n">
        <v>2306</v>
      </c>
      <c r="E674" s="172" t="n">
        <f aca="false">D674/C674*100</f>
        <v>100</v>
      </c>
      <c r="F674" s="245" t="n">
        <v>2306</v>
      </c>
      <c r="G674" s="455" t="n">
        <f aca="false">F674/D674*100</f>
        <v>100</v>
      </c>
      <c r="H674" s="245" t="n">
        <v>2306</v>
      </c>
      <c r="I674" s="245" t="n">
        <f aca="false">H674/F674*100</f>
        <v>100</v>
      </c>
      <c r="J674" s="245" t="n">
        <v>2306</v>
      </c>
      <c r="K674" s="172" t="n">
        <f aca="false">J674/H674*100</f>
        <v>100</v>
      </c>
    </row>
    <row r="675" customFormat="false" ht="15.75" hidden="false" customHeight="true" outlineLevel="0" collapsed="false">
      <c r="A675" s="243" t="s">
        <v>29</v>
      </c>
      <c r="B675" s="238"/>
      <c r="C675" s="245" t="n">
        <v>1968</v>
      </c>
      <c r="D675" s="245" t="n">
        <v>1968</v>
      </c>
      <c r="E675" s="172" t="n">
        <f aca="false">D675/C675*100</f>
        <v>100</v>
      </c>
      <c r="F675" s="245" t="n">
        <v>1968</v>
      </c>
      <c r="G675" s="455" t="n">
        <f aca="false">F675/D675*100</f>
        <v>100</v>
      </c>
      <c r="H675" s="245" t="n">
        <v>1968</v>
      </c>
      <c r="I675" s="245" t="n">
        <f aca="false">H675/F675*100</f>
        <v>100</v>
      </c>
      <c r="J675" s="245" t="n">
        <v>1968</v>
      </c>
      <c r="K675" s="172" t="n">
        <f aca="false">J675/H675*100</f>
        <v>100</v>
      </c>
    </row>
    <row r="676" customFormat="false" ht="15.75" hidden="false" customHeight="true" outlineLevel="0" collapsed="false">
      <c r="A676" s="244" t="s">
        <v>30</v>
      </c>
      <c r="B676" s="238"/>
      <c r="C676" s="245" t="n">
        <v>1809</v>
      </c>
      <c r="D676" s="245" t="n">
        <v>1809</v>
      </c>
      <c r="E676" s="172" t="n">
        <f aca="false">D676/C676*100</f>
        <v>100</v>
      </c>
      <c r="F676" s="245" t="n">
        <v>1809</v>
      </c>
      <c r="G676" s="455" t="n">
        <f aca="false">F676/D676*100</f>
        <v>100</v>
      </c>
      <c r="H676" s="245" t="n">
        <v>1809</v>
      </c>
      <c r="I676" s="245" t="n">
        <f aca="false">H676/F676*100</f>
        <v>100</v>
      </c>
      <c r="J676" s="245" t="n">
        <v>1809</v>
      </c>
      <c r="K676" s="172" t="n">
        <f aca="false">J676/H676*100</f>
        <v>100</v>
      </c>
    </row>
    <row r="677" customFormat="false" ht="15.75" hidden="false" customHeight="true" outlineLevel="0" collapsed="false">
      <c r="A677" s="244" t="s">
        <v>31</v>
      </c>
      <c r="B677" s="238"/>
      <c r="C677" s="245" t="n">
        <v>1013</v>
      </c>
      <c r="D677" s="245" t="n">
        <v>1013</v>
      </c>
      <c r="E677" s="172" t="n">
        <f aca="false">D677/C677*100</f>
        <v>100</v>
      </c>
      <c r="F677" s="245" t="n">
        <v>1013</v>
      </c>
      <c r="G677" s="455" t="n">
        <f aca="false">F677/D677*100</f>
        <v>100</v>
      </c>
      <c r="H677" s="245" t="n">
        <v>1013</v>
      </c>
      <c r="I677" s="245" t="n">
        <f aca="false">H677/F677*100</f>
        <v>100</v>
      </c>
      <c r="J677" s="245" t="n">
        <v>1013</v>
      </c>
      <c r="K677" s="172" t="n">
        <f aca="false">J677/H677*100</f>
        <v>100</v>
      </c>
    </row>
    <row r="678" customFormat="false" ht="15.75" hidden="false" customHeight="true" outlineLevel="0" collapsed="false">
      <c r="A678" s="243" t="s">
        <v>32</v>
      </c>
      <c r="B678" s="238"/>
      <c r="C678" s="245" t="n">
        <v>1042</v>
      </c>
      <c r="D678" s="245" t="n">
        <v>1042</v>
      </c>
      <c r="E678" s="172" t="n">
        <f aca="false">D678/C678*100</f>
        <v>100</v>
      </c>
      <c r="F678" s="245" t="n">
        <v>1042</v>
      </c>
      <c r="G678" s="455" t="n">
        <f aca="false">F678/D678*100</f>
        <v>100</v>
      </c>
      <c r="H678" s="245" t="n">
        <v>1042</v>
      </c>
      <c r="I678" s="245" t="n">
        <f aca="false">H678/F678*100</f>
        <v>100</v>
      </c>
      <c r="J678" s="245" t="n">
        <v>1042</v>
      </c>
      <c r="K678" s="172" t="n">
        <f aca="false">J678/H678*100</f>
        <v>100</v>
      </c>
    </row>
    <row r="679" customFormat="false" ht="15.75" hidden="false" customHeight="true" outlineLevel="0" collapsed="false">
      <c r="A679" s="243" t="s">
        <v>33</v>
      </c>
      <c r="B679" s="238"/>
      <c r="C679" s="245" t="n">
        <v>597</v>
      </c>
      <c r="D679" s="245" t="n">
        <v>597</v>
      </c>
      <c r="E679" s="172" t="n">
        <f aca="false">D679/C679*100</f>
        <v>100</v>
      </c>
      <c r="F679" s="245" t="n">
        <v>597</v>
      </c>
      <c r="G679" s="455" t="n">
        <f aca="false">F679/D679*100</f>
        <v>100</v>
      </c>
      <c r="H679" s="245" t="n">
        <v>597</v>
      </c>
      <c r="I679" s="245" t="n">
        <f aca="false">H679/F679*100</f>
        <v>100</v>
      </c>
      <c r="J679" s="245" t="n">
        <v>597</v>
      </c>
      <c r="K679" s="172" t="n">
        <f aca="false">J679/H679*100</f>
        <v>100</v>
      </c>
    </row>
    <row r="680" customFormat="false" ht="15" hidden="false" customHeight="true" outlineLevel="0" collapsed="false">
      <c r="A680" s="243" t="s">
        <v>34</v>
      </c>
      <c r="B680" s="238"/>
      <c r="C680" s="245" t="n">
        <v>582</v>
      </c>
      <c r="D680" s="245" t="n">
        <v>582</v>
      </c>
      <c r="E680" s="172" t="n">
        <f aca="false">D680/C680*100</f>
        <v>100</v>
      </c>
      <c r="F680" s="245" t="n">
        <v>582</v>
      </c>
      <c r="G680" s="455" t="n">
        <f aca="false">F680/D680*100</f>
        <v>100</v>
      </c>
      <c r="H680" s="245" t="n">
        <v>582</v>
      </c>
      <c r="I680" s="245" t="n">
        <f aca="false">H680/F680*100</f>
        <v>100</v>
      </c>
      <c r="J680" s="245" t="n">
        <v>582</v>
      </c>
      <c r="K680" s="172" t="n">
        <f aca="false">J680/H680*100</f>
        <v>100</v>
      </c>
    </row>
    <row r="681" customFormat="false" ht="15.75" hidden="false" customHeight="true" outlineLevel="0" collapsed="false">
      <c r="A681" s="243" t="s">
        <v>35</v>
      </c>
      <c r="B681" s="238"/>
      <c r="C681" s="245" t="n">
        <v>232</v>
      </c>
      <c r="D681" s="245" t="n">
        <v>232</v>
      </c>
      <c r="E681" s="172" t="n">
        <f aca="false">D681/C681*100</f>
        <v>100</v>
      </c>
      <c r="F681" s="245" t="n">
        <v>232</v>
      </c>
      <c r="G681" s="455" t="n">
        <f aca="false">F681/D681*100</f>
        <v>100</v>
      </c>
      <c r="H681" s="245" t="n">
        <v>232</v>
      </c>
      <c r="I681" s="245" t="n">
        <f aca="false">H681/F681*100</f>
        <v>100</v>
      </c>
      <c r="J681" s="245" t="n">
        <v>232</v>
      </c>
      <c r="K681" s="172" t="n">
        <f aca="false">J681/H681*100</f>
        <v>100</v>
      </c>
    </row>
    <row r="682" customFormat="false" ht="30" hidden="false" customHeight="true" outlineLevel="0" collapsed="false">
      <c r="A682" s="271" t="s">
        <v>166</v>
      </c>
      <c r="B682" s="296" t="s">
        <v>46</v>
      </c>
      <c r="C682" s="275" t="n">
        <v>21.1</v>
      </c>
      <c r="D682" s="275" t="n">
        <v>24.3</v>
      </c>
      <c r="E682" s="276" t="n">
        <f aca="false">D682/C682*100</f>
        <v>115.165876777251</v>
      </c>
      <c r="F682" s="275" t="n">
        <v>24.8</v>
      </c>
      <c r="G682" s="297" t="n">
        <f aca="false">F682/D682*100</f>
        <v>102.057613168724</v>
      </c>
      <c r="H682" s="275" t="n">
        <v>25.4</v>
      </c>
      <c r="I682" s="275" t="n">
        <f aca="false">H682/F682*100</f>
        <v>102.41935483871</v>
      </c>
      <c r="J682" s="275" t="n">
        <v>26.1</v>
      </c>
      <c r="K682" s="276" t="n">
        <f aca="false">J682/H682*100</f>
        <v>102.755905511811</v>
      </c>
    </row>
    <row r="683" customFormat="false" ht="15" hidden="false" customHeight="true" outlineLevel="0" collapsed="false">
      <c r="A683" s="426" t="s">
        <v>22</v>
      </c>
      <c r="B683" s="238" t="s">
        <v>46</v>
      </c>
      <c r="C683" s="260"/>
      <c r="D683" s="260"/>
      <c r="E683" s="258"/>
      <c r="F683" s="260"/>
      <c r="G683" s="406"/>
      <c r="H683" s="260"/>
      <c r="I683" s="260"/>
      <c r="J683" s="260"/>
      <c r="K683" s="258"/>
    </row>
    <row r="684" customFormat="false" ht="15" hidden="false" customHeight="true" outlineLevel="0" collapsed="false">
      <c r="A684" s="395" t="s">
        <v>24</v>
      </c>
      <c r="B684" s="238"/>
      <c r="C684" s="64" t="n">
        <v>22</v>
      </c>
      <c r="D684" s="64" t="n">
        <v>25</v>
      </c>
      <c r="E684" s="64" t="n">
        <f aca="false">D684/C684*100</f>
        <v>113.636363636364</v>
      </c>
      <c r="F684" s="245" t="n">
        <v>25.6</v>
      </c>
      <c r="G684" s="327" t="n">
        <f aca="false">F684/D684*100</f>
        <v>102.4</v>
      </c>
      <c r="H684" s="245" t="n">
        <v>26.3</v>
      </c>
      <c r="I684" s="245" t="n">
        <f aca="false">H684/F684*100</f>
        <v>102.734375</v>
      </c>
      <c r="J684" s="245" t="n">
        <v>27.2</v>
      </c>
      <c r="K684" s="64" t="n">
        <f aca="false">J684/H684*100</f>
        <v>103.422053231939</v>
      </c>
    </row>
    <row r="685" customFormat="false" ht="13.5" hidden="false" customHeight="true" outlineLevel="0" collapsed="false">
      <c r="A685" s="396" t="s">
        <v>25</v>
      </c>
      <c r="B685" s="238"/>
      <c r="C685" s="245" t="n">
        <v>20.5</v>
      </c>
      <c r="D685" s="64" t="n">
        <v>24</v>
      </c>
      <c r="E685" s="64" t="n">
        <f aca="false">D685/C685*100</f>
        <v>117.073170731707</v>
      </c>
      <c r="F685" s="245" t="n">
        <v>24.2</v>
      </c>
      <c r="G685" s="327" t="n">
        <f aca="false">F685/D685*100</f>
        <v>100.833333333333</v>
      </c>
      <c r="H685" s="245" t="n">
        <v>24.7</v>
      </c>
      <c r="I685" s="245" t="n">
        <f aca="false">H685/F685*100</f>
        <v>102.066115702479</v>
      </c>
      <c r="J685" s="245" t="n">
        <v>25.3</v>
      </c>
      <c r="K685" s="64" t="n">
        <f aca="false">J685/H685*100</f>
        <v>102.429149797571</v>
      </c>
    </row>
    <row r="686" customFormat="false" ht="13.5" hidden="false" customHeight="true" outlineLevel="0" collapsed="false">
      <c r="A686" s="167" t="s">
        <v>26</v>
      </c>
      <c r="B686" s="238"/>
      <c r="C686" s="64" t="n">
        <v>21</v>
      </c>
      <c r="D686" s="64" t="n">
        <v>24.5</v>
      </c>
      <c r="E686" s="64" t="n">
        <f aca="false">D686/C686*100</f>
        <v>116.666666666667</v>
      </c>
      <c r="F686" s="64" t="n">
        <v>25</v>
      </c>
      <c r="G686" s="327" t="n">
        <f aca="false">F686/D686*100</f>
        <v>102.040816326531</v>
      </c>
      <c r="H686" s="245" t="n">
        <v>25.6</v>
      </c>
      <c r="I686" s="64" t="n">
        <f aca="false">H686/F686*100</f>
        <v>102.4</v>
      </c>
      <c r="J686" s="245" t="n">
        <v>26.4</v>
      </c>
      <c r="K686" s="64" t="n">
        <f aca="false">J686/H686*100</f>
        <v>103.125</v>
      </c>
    </row>
    <row r="687" customFormat="false" ht="15.75" hidden="false" customHeight="true" outlineLevel="0" collapsed="false">
      <c r="A687" s="397" t="s">
        <v>27</v>
      </c>
      <c r="B687" s="238"/>
      <c r="C687" s="245" t="n">
        <v>21.5</v>
      </c>
      <c r="D687" s="64" t="n">
        <v>24.5</v>
      </c>
      <c r="E687" s="64" t="n">
        <f aca="false">D687/C687*100</f>
        <v>113.953488372093</v>
      </c>
      <c r="F687" s="245" t="n">
        <v>25.1</v>
      </c>
      <c r="G687" s="327" t="n">
        <f aca="false">F687/D687*100</f>
        <v>102.448979591837</v>
      </c>
      <c r="H687" s="245" t="n">
        <v>25.7</v>
      </c>
      <c r="I687" s="64" t="n">
        <f aca="false">H687/F687*100</f>
        <v>102.390438247012</v>
      </c>
      <c r="J687" s="245" t="n">
        <v>26.5</v>
      </c>
      <c r="K687" s="64" t="n">
        <f aca="false">J687/H687*100</f>
        <v>103.112840466926</v>
      </c>
    </row>
    <row r="688" customFormat="false" ht="13.5" hidden="false" customHeight="true" outlineLevel="0" collapsed="false">
      <c r="A688" s="167" t="s">
        <v>28</v>
      </c>
      <c r="B688" s="238"/>
      <c r="C688" s="245" t="n">
        <v>21.5</v>
      </c>
      <c r="D688" s="64" t="n">
        <v>24</v>
      </c>
      <c r="E688" s="64" t="n">
        <f aca="false">D688/C688*100</f>
        <v>111.627906976744</v>
      </c>
      <c r="F688" s="245" t="n">
        <v>24.6</v>
      </c>
      <c r="G688" s="327" t="n">
        <f aca="false">F688/D688*100</f>
        <v>102.5</v>
      </c>
      <c r="H688" s="245" t="n">
        <v>25.2</v>
      </c>
      <c r="I688" s="245" t="n">
        <f aca="false">H688/F688*100</f>
        <v>102.439024390244</v>
      </c>
      <c r="J688" s="245" t="n">
        <v>25.9</v>
      </c>
      <c r="K688" s="64" t="n">
        <f aca="false">J688/H688*100</f>
        <v>102.777777777778</v>
      </c>
    </row>
    <row r="689" customFormat="false" ht="14.25" hidden="false" customHeight="true" outlineLevel="0" collapsed="false">
      <c r="A689" s="167" t="s">
        <v>29</v>
      </c>
      <c r="B689" s="238"/>
      <c r="C689" s="64" t="n">
        <v>22</v>
      </c>
      <c r="D689" s="64" t="n">
        <v>24.5</v>
      </c>
      <c r="E689" s="64" t="n">
        <f aca="false">D689/C689*100</f>
        <v>111.363636363636</v>
      </c>
      <c r="F689" s="245" t="n">
        <v>24.9</v>
      </c>
      <c r="G689" s="327" t="n">
        <f aca="false">F689/D689*100</f>
        <v>101.632653061224</v>
      </c>
      <c r="H689" s="245" t="n">
        <v>25.4</v>
      </c>
      <c r="I689" s="64" t="n">
        <f aca="false">H689/F689*100</f>
        <v>102.008032128514</v>
      </c>
      <c r="J689" s="64" t="n">
        <v>26</v>
      </c>
      <c r="K689" s="64" t="n">
        <f aca="false">J689/H689*100</f>
        <v>102.362204724409</v>
      </c>
    </row>
    <row r="690" customFormat="false" ht="13.5" hidden="false" customHeight="true" outlineLevel="0" collapsed="false">
      <c r="A690" s="397" t="s">
        <v>30</v>
      </c>
      <c r="B690" s="238"/>
      <c r="C690" s="64" t="n">
        <v>20</v>
      </c>
      <c r="D690" s="64" t="n">
        <v>24</v>
      </c>
      <c r="E690" s="64" t="n">
        <f aca="false">D690/C690*100</f>
        <v>120</v>
      </c>
      <c r="F690" s="245" t="n">
        <v>24.1</v>
      </c>
      <c r="G690" s="327" t="n">
        <f aca="false">F690/D690*100</f>
        <v>100.416666666667</v>
      </c>
      <c r="H690" s="245" t="n">
        <v>24.5</v>
      </c>
      <c r="I690" s="245" t="n">
        <f aca="false">H690/F690*100</f>
        <v>101.659751037344</v>
      </c>
      <c r="J690" s="245" t="n">
        <v>25.1</v>
      </c>
      <c r="K690" s="64" t="n">
        <f aca="false">J690/H690*100</f>
        <v>102.448979591837</v>
      </c>
    </row>
    <row r="691" customFormat="false" ht="13.5" hidden="false" customHeight="true" outlineLevel="0" collapsed="false">
      <c r="A691" s="397" t="s">
        <v>31</v>
      </c>
      <c r="B691" s="238"/>
      <c r="C691" s="245" t="n">
        <v>20.5</v>
      </c>
      <c r="D691" s="64" t="n">
        <v>24</v>
      </c>
      <c r="E691" s="64" t="n">
        <f aca="false">D691/C691*100</f>
        <v>117.073170731707</v>
      </c>
      <c r="F691" s="245" t="n">
        <v>24.1</v>
      </c>
      <c r="G691" s="327" t="n">
        <f aca="false">F691/D691*100</f>
        <v>100.416666666667</v>
      </c>
      <c r="H691" s="245" t="n">
        <v>24.3</v>
      </c>
      <c r="I691" s="245" t="n">
        <f aca="false">H691/F691*100</f>
        <v>100.829875518672</v>
      </c>
      <c r="J691" s="245" t="n">
        <v>24.5</v>
      </c>
      <c r="K691" s="64" t="n">
        <f aca="false">J691/H691*100</f>
        <v>100.82304526749</v>
      </c>
    </row>
    <row r="692" customFormat="false" ht="13.5" hidden="false" customHeight="true" outlineLevel="0" collapsed="false">
      <c r="A692" s="167" t="s">
        <v>32</v>
      </c>
      <c r="B692" s="238"/>
      <c r="C692" s="245" t="n">
        <v>20.5</v>
      </c>
      <c r="D692" s="64" t="n">
        <v>24.5</v>
      </c>
      <c r="E692" s="64" t="n">
        <f aca="false">D692/C692*100</f>
        <v>119.512195121951</v>
      </c>
      <c r="F692" s="245" t="n">
        <v>24.9</v>
      </c>
      <c r="G692" s="327" t="n">
        <f aca="false">F692/D692*100</f>
        <v>101.632653061224</v>
      </c>
      <c r="H692" s="245" t="n">
        <v>25.4</v>
      </c>
      <c r="I692" s="64" t="n">
        <f aca="false">H692/F692*100</f>
        <v>102.008032128514</v>
      </c>
      <c r="J692" s="64" t="n">
        <v>26.1</v>
      </c>
      <c r="K692" s="64" t="n">
        <f aca="false">J692/H692*100</f>
        <v>102.755905511811</v>
      </c>
    </row>
    <row r="693" customFormat="false" ht="13.5" hidden="false" customHeight="true" outlineLevel="0" collapsed="false">
      <c r="A693" s="167" t="s">
        <v>33</v>
      </c>
      <c r="B693" s="238"/>
      <c r="C693" s="245" t="n">
        <v>21.5</v>
      </c>
      <c r="D693" s="64" t="n">
        <v>24</v>
      </c>
      <c r="E693" s="64" t="n">
        <f aca="false">D693/C693*100</f>
        <v>111.627906976744</v>
      </c>
      <c r="F693" s="245" t="n">
        <v>24.3</v>
      </c>
      <c r="G693" s="327" t="n">
        <f aca="false">F693/D693*100</f>
        <v>101.25</v>
      </c>
      <c r="H693" s="245" t="n">
        <v>24.8</v>
      </c>
      <c r="I693" s="245" t="n">
        <f aca="false">H693/F693*100</f>
        <v>102.057613168724</v>
      </c>
      <c r="J693" s="245" t="n">
        <v>25.4</v>
      </c>
      <c r="K693" s="64" t="n">
        <f aca="false">J693/H693*100</f>
        <v>102.41935483871</v>
      </c>
    </row>
    <row r="694" customFormat="false" ht="14.25" hidden="false" customHeight="true" outlineLevel="0" collapsed="false">
      <c r="A694" s="167" t="s">
        <v>34</v>
      </c>
      <c r="B694" s="238"/>
      <c r="C694" s="245" t="n">
        <v>22.2</v>
      </c>
      <c r="D694" s="64" t="n">
        <v>24.5</v>
      </c>
      <c r="E694" s="64" t="n">
        <f aca="false">D694/C694*100</f>
        <v>110.36036036036</v>
      </c>
      <c r="F694" s="245" t="n">
        <v>25.2</v>
      </c>
      <c r="G694" s="327" t="n">
        <f aca="false">F694/D694*100</f>
        <v>102.857142857143</v>
      </c>
      <c r="H694" s="64" t="n">
        <v>26</v>
      </c>
      <c r="I694" s="245" t="n">
        <f aca="false">H694/F694*100</f>
        <v>103.174603174603</v>
      </c>
      <c r="J694" s="245" t="n">
        <v>26.9</v>
      </c>
      <c r="K694" s="64" t="n">
        <f aca="false">J694/H694*100</f>
        <v>103.461538461538</v>
      </c>
    </row>
    <row r="695" customFormat="false" ht="13.5" hidden="false" customHeight="true" outlineLevel="0" collapsed="false">
      <c r="A695" s="167" t="s">
        <v>35</v>
      </c>
      <c r="B695" s="238"/>
      <c r="C695" s="64" t="n">
        <v>21</v>
      </c>
      <c r="D695" s="64" t="n">
        <v>24.5</v>
      </c>
      <c r="E695" s="64" t="n">
        <f aca="false">D695/C695*100</f>
        <v>116.666666666667</v>
      </c>
      <c r="F695" s="245" t="n">
        <v>25.1</v>
      </c>
      <c r="G695" s="327" t="n">
        <f aca="false">F695/D695*100</f>
        <v>102.448979591837</v>
      </c>
      <c r="H695" s="245" t="n">
        <v>25.6</v>
      </c>
      <c r="I695" s="64" t="n">
        <f aca="false">H695/F695*100</f>
        <v>101.99203187251</v>
      </c>
      <c r="J695" s="245" t="n">
        <v>26.2</v>
      </c>
      <c r="K695" s="64" t="n">
        <f aca="false">J695/H695*100</f>
        <v>102.34375</v>
      </c>
    </row>
    <row r="696" customFormat="false" ht="42.75" hidden="false" customHeight="false" outlineLevel="0" collapsed="false">
      <c r="A696" s="410" t="s">
        <v>167</v>
      </c>
      <c r="B696" s="296" t="s">
        <v>92</v>
      </c>
      <c r="C696" s="275" t="n">
        <f aca="false">C698+C699+C700</f>
        <v>3508</v>
      </c>
      <c r="D696" s="275" t="n">
        <f aca="false">D698+D699+D700</f>
        <v>3736</v>
      </c>
      <c r="E696" s="275" t="n">
        <f aca="false">D696/C696*100</f>
        <v>106.499429874572</v>
      </c>
      <c r="F696" s="275" t="n">
        <f aca="false">F698+F699+F700</f>
        <v>3804</v>
      </c>
      <c r="G696" s="297" t="n">
        <f aca="false">F696/D696*100</f>
        <v>101.820128479657</v>
      </c>
      <c r="H696" s="275" t="n">
        <f aca="false">H698+H699+H700</f>
        <v>3884</v>
      </c>
      <c r="I696" s="276" t="n">
        <f aca="false">H696/F696*100</f>
        <v>102.103049421661</v>
      </c>
      <c r="J696" s="358" t="n">
        <f aca="false">J698+J699+J700</f>
        <v>3979</v>
      </c>
      <c r="K696" s="276" t="n">
        <f aca="false">J696/H696*100</f>
        <v>102.445932028836</v>
      </c>
    </row>
    <row r="697" customFormat="false" ht="12.75" hidden="false" customHeight="true" outlineLevel="0" collapsed="false">
      <c r="A697" s="456" t="s">
        <v>22</v>
      </c>
      <c r="B697" s="308"/>
      <c r="C697" s="245"/>
      <c r="D697" s="245"/>
      <c r="E697" s="245"/>
      <c r="F697" s="245"/>
      <c r="G697" s="455"/>
      <c r="H697" s="245"/>
      <c r="I697" s="245"/>
      <c r="J697" s="245"/>
      <c r="K697" s="64"/>
    </row>
    <row r="698" customFormat="false" ht="28.5" hidden="false" customHeight="true" outlineLevel="0" collapsed="false">
      <c r="A698" s="335" t="s">
        <v>168</v>
      </c>
      <c r="B698" s="304" t="s">
        <v>92</v>
      </c>
      <c r="C698" s="245" t="n">
        <v>38</v>
      </c>
      <c r="D698" s="245" t="n">
        <v>38</v>
      </c>
      <c r="E698" s="245" t="n">
        <f aca="false">D698/C698*100</f>
        <v>100</v>
      </c>
      <c r="F698" s="245" t="n">
        <v>38</v>
      </c>
      <c r="G698" s="455" t="n">
        <f aca="false">F698/D698*100</f>
        <v>100</v>
      </c>
      <c r="H698" s="245" t="n">
        <v>38</v>
      </c>
      <c r="I698" s="245" t="n">
        <f aca="false">H698/F698*100</f>
        <v>100</v>
      </c>
      <c r="J698" s="245" t="n">
        <v>38</v>
      </c>
      <c r="K698" s="172" t="n">
        <f aca="false">J698/H698*100</f>
        <v>100</v>
      </c>
    </row>
    <row r="699" customFormat="false" ht="28.5" hidden="false" customHeight="true" outlineLevel="0" collapsed="false">
      <c r="A699" s="335" t="s">
        <v>169</v>
      </c>
      <c r="B699" s="304" t="s">
        <v>92</v>
      </c>
      <c r="C699" s="245" t="n">
        <v>206</v>
      </c>
      <c r="D699" s="245" t="n">
        <v>206</v>
      </c>
      <c r="E699" s="245" t="n">
        <f aca="false">D699/C699*100</f>
        <v>100</v>
      </c>
      <c r="F699" s="245" t="n">
        <v>206</v>
      </c>
      <c r="G699" s="455" t="n">
        <f aca="false">F699/D699*100</f>
        <v>100</v>
      </c>
      <c r="H699" s="245" t="n">
        <v>206</v>
      </c>
      <c r="I699" s="245" t="n">
        <f aca="false">H699/F699*100</f>
        <v>100</v>
      </c>
      <c r="J699" s="245" t="n">
        <v>206</v>
      </c>
      <c r="K699" s="172" t="n">
        <f aca="false">J699/H699*100</f>
        <v>100</v>
      </c>
    </row>
    <row r="700" customFormat="false" ht="45" hidden="false" customHeight="true" outlineLevel="0" collapsed="false">
      <c r="A700" s="335" t="s">
        <v>170</v>
      </c>
      <c r="B700" s="304" t="s">
        <v>92</v>
      </c>
      <c r="C700" s="245" t="n">
        <v>3264</v>
      </c>
      <c r="D700" s="245" t="n">
        <v>3492</v>
      </c>
      <c r="E700" s="64" t="n">
        <f aca="false">D700/C700*100</f>
        <v>106.985294117647</v>
      </c>
      <c r="F700" s="245" t="n">
        <v>3560</v>
      </c>
      <c r="G700" s="327" t="n">
        <f aca="false">F700/D700*100</f>
        <v>101.947308132875</v>
      </c>
      <c r="H700" s="245" t="n">
        <v>3640</v>
      </c>
      <c r="I700" s="245" t="n">
        <f aca="false">H700/F700*100</f>
        <v>102.247191011236</v>
      </c>
      <c r="J700" s="245" t="n">
        <v>3735</v>
      </c>
      <c r="K700" s="64" t="n">
        <f aca="false">J700/H700*100</f>
        <v>102.60989010989</v>
      </c>
    </row>
    <row r="701" customFormat="false" ht="15" hidden="false" customHeight="true" outlineLevel="0" collapsed="false">
      <c r="A701" s="335" t="s">
        <v>171</v>
      </c>
      <c r="B701" s="304" t="s">
        <v>92</v>
      </c>
      <c r="C701" s="171" t="n">
        <v>5763</v>
      </c>
      <c r="D701" s="171" t="n">
        <v>5858</v>
      </c>
      <c r="E701" s="298" t="n">
        <f aca="false">D701/C701*100</f>
        <v>101.648446989415</v>
      </c>
      <c r="F701" s="171" t="n">
        <v>5891</v>
      </c>
      <c r="G701" s="299" t="n">
        <f aca="false">F701/D701*100</f>
        <v>100.563332195289</v>
      </c>
      <c r="H701" s="171" t="n">
        <v>5926</v>
      </c>
      <c r="I701" s="171" t="n">
        <f aca="false">H701/F701*100</f>
        <v>100.594126633848</v>
      </c>
      <c r="J701" s="171" t="n">
        <v>5958</v>
      </c>
      <c r="K701" s="298" t="n">
        <f aca="false">J701/H701*100</f>
        <v>100.539993250084</v>
      </c>
    </row>
    <row r="702" customFormat="false" ht="29.25" hidden="false" customHeight="true" outlineLevel="0" collapsed="false">
      <c r="A702" s="342" t="s">
        <v>172</v>
      </c>
      <c r="B702" s="343"/>
      <c r="C702" s="344"/>
      <c r="D702" s="344"/>
      <c r="E702" s="344"/>
      <c r="F702" s="344"/>
      <c r="G702" s="345"/>
      <c r="H702" s="344"/>
      <c r="I702" s="346"/>
      <c r="J702" s="344"/>
      <c r="K702" s="336"/>
    </row>
    <row r="703" customFormat="false" ht="14.25" hidden="false" customHeight="false" outlineLevel="0" collapsed="false">
      <c r="A703" s="271" t="s">
        <v>173</v>
      </c>
      <c r="B703" s="296" t="s">
        <v>174</v>
      </c>
      <c r="C703" s="273" t="n">
        <v>359</v>
      </c>
      <c r="D703" s="274" t="n">
        <v>370.7</v>
      </c>
      <c r="E703" s="274" t="n">
        <f aca="false">D703/C703*100</f>
        <v>103.259052924791</v>
      </c>
      <c r="F703" s="274" t="n">
        <v>378</v>
      </c>
      <c r="G703" s="306" t="n">
        <f aca="false">F703/D703*100</f>
        <v>101.969247369841</v>
      </c>
      <c r="H703" s="274" t="n">
        <v>386</v>
      </c>
      <c r="I703" s="275" t="n">
        <f aca="false">H703/F703*100</f>
        <v>102.116402116402</v>
      </c>
      <c r="J703" s="274" t="n">
        <v>395</v>
      </c>
      <c r="K703" s="276" t="n">
        <f aca="false">J703/H703*100</f>
        <v>102.331606217617</v>
      </c>
    </row>
    <row r="704" customFormat="false" ht="15" hidden="false" customHeight="false" outlineLevel="0" collapsed="false">
      <c r="A704" s="457" t="s">
        <v>175</v>
      </c>
      <c r="B704" s="238"/>
      <c r="C704" s="380"/>
      <c r="D704" s="458"/>
      <c r="E704" s="325"/>
      <c r="F704" s="380"/>
      <c r="G704" s="326"/>
      <c r="H704" s="380"/>
      <c r="I704" s="260"/>
      <c r="J704" s="380"/>
      <c r="K704" s="258"/>
    </row>
    <row r="705" customFormat="false" ht="15" hidden="false" customHeight="false" outlineLevel="0" collapsed="false">
      <c r="A705" s="459" t="s">
        <v>23</v>
      </c>
      <c r="B705" s="361"/>
      <c r="C705" s="362" t="n">
        <f aca="false">SUM(C706:C717)</f>
        <v>359</v>
      </c>
      <c r="D705" s="362" t="n">
        <f aca="false">SUM(D706:D717)</f>
        <v>370.7</v>
      </c>
      <c r="E705" s="349" t="n">
        <f aca="false">D705/C705*100</f>
        <v>103.259052924791</v>
      </c>
      <c r="F705" s="349" t="n">
        <f aca="false">SUM(F706:F717)</f>
        <v>378</v>
      </c>
      <c r="G705" s="349" t="n">
        <f aca="false">F705/D705*100</f>
        <v>101.969247369841</v>
      </c>
      <c r="H705" s="349" t="n">
        <f aca="false">SUM(H706:H717)</f>
        <v>386</v>
      </c>
      <c r="I705" s="362" t="n">
        <f aca="false">H705/F705*100</f>
        <v>102.116402116402</v>
      </c>
      <c r="J705" s="349" t="n">
        <f aca="false">SUM(J706:J717)</f>
        <v>395</v>
      </c>
      <c r="K705" s="349" t="n">
        <f aca="false">J705/H705*100</f>
        <v>102.331606217617</v>
      </c>
    </row>
    <row r="706" customFormat="false" ht="15.75" hidden="false" customHeight="true" outlineLevel="0" collapsed="false">
      <c r="A706" s="237" t="s">
        <v>24</v>
      </c>
      <c r="B706" s="238" t="s">
        <v>174</v>
      </c>
      <c r="C706" s="321" t="n">
        <v>80</v>
      </c>
      <c r="D706" s="322" t="n">
        <v>83.2</v>
      </c>
      <c r="E706" s="322" t="n">
        <f aca="false">D706/C706*100</f>
        <v>104</v>
      </c>
      <c r="F706" s="322" t="n">
        <v>86</v>
      </c>
      <c r="G706" s="322" t="n">
        <f aca="false">F706/D706*100</f>
        <v>103.365384615385</v>
      </c>
      <c r="H706" s="322" t="n">
        <v>89</v>
      </c>
      <c r="I706" s="321" t="n">
        <f aca="false">H706/F706*100</f>
        <v>103.488372093023</v>
      </c>
      <c r="J706" s="321" t="n">
        <v>92.2</v>
      </c>
      <c r="K706" s="322" t="n">
        <f aca="false">J706/H706*100</f>
        <v>103.595505617978</v>
      </c>
    </row>
    <row r="707" customFormat="false" ht="15.75" hidden="false" customHeight="false" outlineLevel="0" collapsed="false">
      <c r="A707" s="242" t="s">
        <v>25</v>
      </c>
      <c r="B707" s="238"/>
      <c r="C707" s="321" t="n">
        <v>30</v>
      </c>
      <c r="D707" s="322" t="n">
        <v>30.2</v>
      </c>
      <c r="E707" s="322" t="n">
        <f aca="false">D707/C707*100</f>
        <v>100.666666666667</v>
      </c>
      <c r="F707" s="322" t="n">
        <v>30.4</v>
      </c>
      <c r="G707" s="322" t="n">
        <f aca="false">F707/D707*100</f>
        <v>100.662251655629</v>
      </c>
      <c r="H707" s="321" t="n">
        <v>30.6</v>
      </c>
      <c r="I707" s="321" t="n">
        <f aca="false">H707/F707*100</f>
        <v>100.657894736842</v>
      </c>
      <c r="J707" s="321" t="n">
        <v>30.8</v>
      </c>
      <c r="K707" s="322" t="n">
        <f aca="false">J707/H707*100</f>
        <v>100.653594771242</v>
      </c>
    </row>
    <row r="708" customFormat="false" ht="15.75" hidden="false" customHeight="false" outlineLevel="0" collapsed="false">
      <c r="A708" s="243" t="s">
        <v>26</v>
      </c>
      <c r="B708" s="238"/>
      <c r="C708" s="321" t="n">
        <v>14.5</v>
      </c>
      <c r="D708" s="322" t="n">
        <v>14.8</v>
      </c>
      <c r="E708" s="322" t="n">
        <f aca="false">D708/C708*100</f>
        <v>102.068965517241</v>
      </c>
      <c r="F708" s="322" t="n">
        <v>15.1</v>
      </c>
      <c r="G708" s="322" t="n">
        <f aca="false">F708/D708*100</f>
        <v>102.027027027027</v>
      </c>
      <c r="H708" s="321" t="n">
        <v>15.4</v>
      </c>
      <c r="I708" s="322" t="n">
        <f aca="false">H708/F708*100</f>
        <v>101.986754966887</v>
      </c>
      <c r="J708" s="321" t="n">
        <v>15.7</v>
      </c>
      <c r="K708" s="322" t="n">
        <f aca="false">J708/H708*100</f>
        <v>101.948051948052</v>
      </c>
    </row>
    <row r="709" customFormat="false" ht="15.75" hidden="false" customHeight="false" outlineLevel="0" collapsed="false">
      <c r="A709" s="244" t="s">
        <v>27</v>
      </c>
      <c r="B709" s="238"/>
      <c r="C709" s="321" t="n">
        <v>24</v>
      </c>
      <c r="D709" s="322" t="n">
        <v>26.1</v>
      </c>
      <c r="E709" s="322" t="n">
        <f aca="false">D709/C709*100</f>
        <v>108.75</v>
      </c>
      <c r="F709" s="322" t="n">
        <v>26.9</v>
      </c>
      <c r="G709" s="322" t="n">
        <f aca="false">F709/D709*100</f>
        <v>103.065134099617</v>
      </c>
      <c r="H709" s="321" t="n">
        <v>27.9</v>
      </c>
      <c r="I709" s="321" t="n">
        <f aca="false">H709/F709*100</f>
        <v>103.717472118959</v>
      </c>
      <c r="J709" s="321" t="n">
        <v>29.4</v>
      </c>
      <c r="K709" s="322" t="n">
        <f aca="false">J709/H709*100</f>
        <v>105.376344086022</v>
      </c>
    </row>
    <row r="710" customFormat="false" ht="15.75" hidden="false" customHeight="false" outlineLevel="0" collapsed="false">
      <c r="A710" s="243" t="s">
        <v>28</v>
      </c>
      <c r="B710" s="238"/>
      <c r="C710" s="321" t="n">
        <v>28</v>
      </c>
      <c r="D710" s="322" t="n">
        <v>28.5</v>
      </c>
      <c r="E710" s="322" t="n">
        <f aca="false">D710/C710*100</f>
        <v>101.785714285714</v>
      </c>
      <c r="F710" s="322" t="n">
        <v>28.7</v>
      </c>
      <c r="G710" s="322" t="n">
        <f aca="false">F710/D710*100</f>
        <v>100.701754385965</v>
      </c>
      <c r="H710" s="321" t="n">
        <v>29.1</v>
      </c>
      <c r="I710" s="321" t="n">
        <f aca="false">H710/F710*100</f>
        <v>101.393728222997</v>
      </c>
      <c r="J710" s="321" t="n">
        <v>29.5</v>
      </c>
      <c r="K710" s="322" t="n">
        <f aca="false">J710/H710*100</f>
        <v>101.374570446735</v>
      </c>
    </row>
    <row r="711" customFormat="false" ht="15.75" hidden="false" customHeight="false" outlineLevel="0" collapsed="false">
      <c r="A711" s="243" t="s">
        <v>29</v>
      </c>
      <c r="B711" s="238"/>
      <c r="C711" s="321" t="n">
        <v>33</v>
      </c>
      <c r="D711" s="322" t="n">
        <v>33.5</v>
      </c>
      <c r="E711" s="322" t="n">
        <f aca="false">D711/C711*100</f>
        <v>101.515151515152</v>
      </c>
      <c r="F711" s="322" t="n">
        <v>34</v>
      </c>
      <c r="G711" s="322" t="n">
        <f aca="false">F711/D711*100</f>
        <v>101.492537313433</v>
      </c>
      <c r="H711" s="321" t="n">
        <v>34.5</v>
      </c>
      <c r="I711" s="321" t="n">
        <f aca="false">H711/F711*100</f>
        <v>101.470588235294</v>
      </c>
      <c r="J711" s="322" t="n">
        <v>35.1</v>
      </c>
      <c r="K711" s="322" t="n">
        <f aca="false">J711/H711*100</f>
        <v>101.739130434783</v>
      </c>
    </row>
    <row r="712" customFormat="false" ht="15.75" hidden="false" customHeight="false" outlineLevel="0" collapsed="false">
      <c r="A712" s="244" t="s">
        <v>30</v>
      </c>
      <c r="B712" s="238"/>
      <c r="C712" s="321" t="n">
        <v>20</v>
      </c>
      <c r="D712" s="322" t="n">
        <v>20.2</v>
      </c>
      <c r="E712" s="322" t="n">
        <f aca="false">D712/C712*100</f>
        <v>101</v>
      </c>
      <c r="F712" s="322" t="n">
        <v>20.4</v>
      </c>
      <c r="G712" s="322" t="n">
        <f aca="false">F712/D712*100</f>
        <v>100.990099009901</v>
      </c>
      <c r="H712" s="321" t="n">
        <v>20.6</v>
      </c>
      <c r="I712" s="322" t="n">
        <f aca="false">H712/F712*100</f>
        <v>100.980392156863</v>
      </c>
      <c r="J712" s="321" t="n">
        <v>20.8</v>
      </c>
      <c r="K712" s="322" t="n">
        <f aca="false">J712/H712*100</f>
        <v>100.970873786408</v>
      </c>
    </row>
    <row r="713" customFormat="false" ht="15.75" hidden="false" customHeight="false" outlineLevel="0" collapsed="false">
      <c r="A713" s="244" t="s">
        <v>31</v>
      </c>
      <c r="B713" s="238"/>
      <c r="C713" s="321" t="n">
        <v>28</v>
      </c>
      <c r="D713" s="322" t="n">
        <v>29.3</v>
      </c>
      <c r="E713" s="322" t="n">
        <f aca="false">D713/C713*100</f>
        <v>104.642857142857</v>
      </c>
      <c r="F713" s="322" t="n">
        <v>29.5</v>
      </c>
      <c r="G713" s="322" t="n">
        <f aca="false">F713/D713*100</f>
        <v>100.682593856655</v>
      </c>
      <c r="H713" s="321" t="n">
        <v>29.8</v>
      </c>
      <c r="I713" s="322" t="n">
        <f aca="false">H713/F713*100</f>
        <v>101.016949152542</v>
      </c>
      <c r="J713" s="322" t="n">
        <v>30.1</v>
      </c>
      <c r="K713" s="322" t="n">
        <f aca="false">J713/H713*100</f>
        <v>101.006711409396</v>
      </c>
    </row>
    <row r="714" customFormat="false" ht="15.75" hidden="false" customHeight="false" outlineLevel="0" collapsed="false">
      <c r="A714" s="243" t="s">
        <v>32</v>
      </c>
      <c r="B714" s="238"/>
      <c r="C714" s="321" t="n">
        <v>36</v>
      </c>
      <c r="D714" s="322" t="n">
        <v>36.3</v>
      </c>
      <c r="E714" s="322" t="n">
        <f aca="false">D714/C714*100</f>
        <v>100.833333333333</v>
      </c>
      <c r="F714" s="322" t="n">
        <v>36.6</v>
      </c>
      <c r="G714" s="322" t="n">
        <f aca="false">F714/D714*100</f>
        <v>100.826446280992</v>
      </c>
      <c r="H714" s="321" t="n">
        <v>36.9</v>
      </c>
      <c r="I714" s="321" t="n">
        <f aca="false">H714/F714*100</f>
        <v>100.819672131148</v>
      </c>
      <c r="J714" s="322" t="n">
        <v>37.2</v>
      </c>
      <c r="K714" s="322" t="n">
        <f aca="false">J714/H714*100</f>
        <v>100.813008130081</v>
      </c>
    </row>
    <row r="715" customFormat="false" ht="15.75" hidden="false" customHeight="false" outlineLevel="0" collapsed="false">
      <c r="A715" s="243" t="s">
        <v>33</v>
      </c>
      <c r="B715" s="238"/>
      <c r="C715" s="321" t="n">
        <v>14</v>
      </c>
      <c r="D715" s="322" t="n">
        <v>14.4</v>
      </c>
      <c r="E715" s="322" t="n">
        <f aca="false">D715/C715*100</f>
        <v>102.857142857143</v>
      </c>
      <c r="F715" s="322" t="n">
        <v>14.7</v>
      </c>
      <c r="G715" s="322" t="n">
        <f aca="false">F715/D715*100</f>
        <v>102.083333333333</v>
      </c>
      <c r="H715" s="321" t="n">
        <v>15.1</v>
      </c>
      <c r="I715" s="321" t="n">
        <f aca="false">H715/F715*100</f>
        <v>102.721088435374</v>
      </c>
      <c r="J715" s="322" t="n">
        <v>15.4</v>
      </c>
      <c r="K715" s="322" t="n">
        <f aca="false">J715/H715*100</f>
        <v>101.986754966887</v>
      </c>
    </row>
    <row r="716" customFormat="false" ht="15.75" hidden="false" customHeight="false" outlineLevel="0" collapsed="false">
      <c r="A716" s="243" t="s">
        <v>34</v>
      </c>
      <c r="B716" s="238"/>
      <c r="C716" s="321" t="n">
        <v>27</v>
      </c>
      <c r="D716" s="322" t="n">
        <v>29.2</v>
      </c>
      <c r="E716" s="322" t="n">
        <f aca="false">D716/C716*100</f>
        <v>108.148148148148</v>
      </c>
      <c r="F716" s="322" t="n">
        <v>30.3</v>
      </c>
      <c r="G716" s="322" t="n">
        <f aca="false">F716/D716*100</f>
        <v>103.767123287671</v>
      </c>
      <c r="H716" s="321" t="n">
        <v>31.3</v>
      </c>
      <c r="I716" s="321" t="n">
        <f aca="false">H716/F716*100</f>
        <v>103.300330033003</v>
      </c>
      <c r="J716" s="322" t="n">
        <v>32.4</v>
      </c>
      <c r="K716" s="322" t="n">
        <f aca="false">J716/H716*100</f>
        <v>103.514376996805</v>
      </c>
    </row>
    <row r="717" customFormat="false" ht="15.75" hidden="false" customHeight="false" outlineLevel="0" collapsed="false">
      <c r="A717" s="243" t="s">
        <v>35</v>
      </c>
      <c r="B717" s="238"/>
      <c r="C717" s="321" t="n">
        <v>24.5</v>
      </c>
      <c r="D717" s="322" t="n">
        <v>25</v>
      </c>
      <c r="E717" s="322" t="n">
        <f aca="false">D717/C717*100</f>
        <v>102.040816326531</v>
      </c>
      <c r="F717" s="322" t="n">
        <v>25.4</v>
      </c>
      <c r="G717" s="322" t="n">
        <f aca="false">F717/D717*100</f>
        <v>101.6</v>
      </c>
      <c r="H717" s="321" t="n">
        <v>25.8</v>
      </c>
      <c r="I717" s="321" t="n">
        <f aca="false">H717/F717*100</f>
        <v>101.574803149606</v>
      </c>
      <c r="J717" s="322" t="n">
        <v>26.4</v>
      </c>
      <c r="K717" s="322" t="n">
        <f aca="false">J717/H717*100</f>
        <v>102.325581395349</v>
      </c>
    </row>
    <row r="718" customFormat="false" ht="15.75" hidden="false" customHeight="true" outlineLevel="0" collapsed="false">
      <c r="A718" s="271" t="s">
        <v>176</v>
      </c>
      <c r="B718" s="296" t="s">
        <v>174</v>
      </c>
      <c r="C718" s="275" t="n">
        <f aca="false">C720+C735</f>
        <v>1386</v>
      </c>
      <c r="D718" s="275" t="n">
        <f aca="false">D720+D735</f>
        <v>1387</v>
      </c>
      <c r="E718" s="276" t="n">
        <f aca="false">D718/C718*100</f>
        <v>100.07215007215</v>
      </c>
      <c r="F718" s="275" t="n">
        <f aca="false">F720+F735</f>
        <v>1388</v>
      </c>
      <c r="G718" s="297" t="n">
        <f aca="false">F718/D718*100</f>
        <v>100.072098053353</v>
      </c>
      <c r="H718" s="275" t="n">
        <f aca="false">H720+H735</f>
        <v>1390</v>
      </c>
      <c r="I718" s="275" t="n">
        <f aca="false">H718/F718*100</f>
        <v>100.14409221902</v>
      </c>
      <c r="J718" s="275" t="n">
        <f aca="false">J720+J735</f>
        <v>1391</v>
      </c>
      <c r="K718" s="276" t="n">
        <f aca="false">J718/H718*100</f>
        <v>100.071942446043</v>
      </c>
    </row>
    <row r="719" customFormat="false" ht="15" hidden="false" customHeight="false" outlineLevel="0" collapsed="false">
      <c r="A719" s="460" t="s">
        <v>22</v>
      </c>
      <c r="B719" s="304"/>
      <c r="C719" s="321"/>
      <c r="D719" s="321"/>
      <c r="E719" s="322"/>
      <c r="F719" s="321"/>
      <c r="G719" s="324"/>
      <c r="H719" s="321"/>
      <c r="I719" s="245"/>
      <c r="J719" s="321"/>
      <c r="K719" s="64"/>
    </row>
    <row r="720" customFormat="false" ht="42" hidden="false" customHeight="true" outlineLevel="0" collapsed="false">
      <c r="A720" s="271" t="s">
        <v>177</v>
      </c>
      <c r="B720" s="296" t="s">
        <v>174</v>
      </c>
      <c r="C720" s="275" t="n">
        <f aca="false">SUM(C723:C734)</f>
        <v>1076.4</v>
      </c>
      <c r="D720" s="275" t="n">
        <f aca="false">SUM(D723:D734)</f>
        <v>1077.4</v>
      </c>
      <c r="E720" s="275" t="n">
        <f aca="false">D720/C720*100</f>
        <v>100.092902266815</v>
      </c>
      <c r="F720" s="275" t="n">
        <f aca="false">SUM(F723:F734)</f>
        <v>1078.4</v>
      </c>
      <c r="G720" s="275" t="n">
        <f aca="false">F720/D720*100</f>
        <v>100.092816038611</v>
      </c>
      <c r="H720" s="275" t="n">
        <f aca="false">SUM(H723:H734)</f>
        <v>1080.4</v>
      </c>
      <c r="I720" s="275" t="n">
        <f aca="false">H720/F720*100</f>
        <v>100.185459940653</v>
      </c>
      <c r="J720" s="275" t="n">
        <f aca="false">SUM(J723:J734)</f>
        <v>1081.4</v>
      </c>
      <c r="K720" s="275" t="n">
        <f aca="false">J720/H720*100</f>
        <v>100.092558311736</v>
      </c>
    </row>
    <row r="721" customFormat="false" ht="14.25" hidden="false" customHeight="true" outlineLevel="0" collapsed="false">
      <c r="A721" s="457" t="s">
        <v>175</v>
      </c>
      <c r="B721" s="238"/>
      <c r="C721" s="321"/>
      <c r="D721" s="321"/>
      <c r="E721" s="321"/>
      <c r="F721" s="321"/>
      <c r="G721" s="321"/>
      <c r="H721" s="321"/>
      <c r="I721" s="321"/>
      <c r="J721" s="321"/>
      <c r="K721" s="321"/>
    </row>
    <row r="722" customFormat="false" ht="14.25" hidden="false" customHeight="true" outlineLevel="0" collapsed="false">
      <c r="A722" s="459" t="s">
        <v>23</v>
      </c>
      <c r="B722" s="361"/>
      <c r="C722" s="362" t="n">
        <f aca="false">SUM(C723:C734)</f>
        <v>1076.4</v>
      </c>
      <c r="D722" s="362" t="n">
        <f aca="false">SUM(D723:D734)</f>
        <v>1077.4</v>
      </c>
      <c r="E722" s="362" t="n">
        <f aca="false">D722/C722*100</f>
        <v>100.092902266815</v>
      </c>
      <c r="F722" s="362" t="n">
        <f aca="false">SUM(F723:F734)</f>
        <v>1078.4</v>
      </c>
      <c r="G722" s="362" t="n">
        <f aca="false">F722/D722*100</f>
        <v>100.092816038611</v>
      </c>
      <c r="H722" s="362" t="n">
        <f aca="false">SUM(H723:H734)</f>
        <v>1080.4</v>
      </c>
      <c r="I722" s="362" t="n">
        <f aca="false">H722/F722*100</f>
        <v>100.185459940653</v>
      </c>
      <c r="J722" s="362" t="n">
        <f aca="false">SUM(J723:J734)</f>
        <v>1081.4</v>
      </c>
      <c r="K722" s="362" t="n">
        <f aca="false">J722/H722*100</f>
        <v>100.092558311736</v>
      </c>
    </row>
    <row r="723" customFormat="false" ht="16.5" hidden="false" customHeight="true" outlineLevel="0" collapsed="false">
      <c r="A723" s="237" t="s">
        <v>24</v>
      </c>
      <c r="B723" s="238" t="s">
        <v>174</v>
      </c>
      <c r="C723" s="321" t="n">
        <v>382.1</v>
      </c>
      <c r="D723" s="321" t="n">
        <v>383.1</v>
      </c>
      <c r="E723" s="322" t="n">
        <f aca="false">D723/C723*100</f>
        <v>100.261711593824</v>
      </c>
      <c r="F723" s="321" t="n">
        <v>383.1</v>
      </c>
      <c r="G723" s="321" t="n">
        <f aca="false">F723/D723*100</f>
        <v>100</v>
      </c>
      <c r="H723" s="321" t="n">
        <v>383.1</v>
      </c>
      <c r="I723" s="321" t="n">
        <f aca="false">H723/F723*100</f>
        <v>100</v>
      </c>
      <c r="J723" s="321" t="n">
        <v>383.1</v>
      </c>
      <c r="K723" s="321" t="n">
        <f aca="false">J723/H723*100</f>
        <v>100</v>
      </c>
    </row>
    <row r="724" customFormat="false" ht="16.5" hidden="false" customHeight="true" outlineLevel="0" collapsed="false">
      <c r="A724" s="242" t="s">
        <v>25</v>
      </c>
      <c r="B724" s="238"/>
      <c r="C724" s="321" t="n">
        <v>50.8</v>
      </c>
      <c r="D724" s="321" t="n">
        <v>50.8</v>
      </c>
      <c r="E724" s="321" t="n">
        <f aca="false">D724/C724*100</f>
        <v>100</v>
      </c>
      <c r="F724" s="321" t="n">
        <v>50.8</v>
      </c>
      <c r="G724" s="321" t="n">
        <f aca="false">F724/D724*100</f>
        <v>100</v>
      </c>
      <c r="H724" s="321" t="n">
        <v>51.8</v>
      </c>
      <c r="I724" s="321" t="n">
        <f aca="false">H724/F724*100</f>
        <v>101.968503937008</v>
      </c>
      <c r="J724" s="321" t="n">
        <v>51.8</v>
      </c>
      <c r="K724" s="321" t="n">
        <f aca="false">J724/H724*100</f>
        <v>100</v>
      </c>
    </row>
    <row r="725" customFormat="false" ht="15.75" hidden="false" customHeight="true" outlineLevel="0" collapsed="false">
      <c r="A725" s="243" t="s">
        <v>26</v>
      </c>
      <c r="B725" s="238"/>
      <c r="C725" s="321" t="n">
        <v>54.9</v>
      </c>
      <c r="D725" s="321" t="n">
        <v>54.9</v>
      </c>
      <c r="E725" s="321" t="n">
        <f aca="false">D725/C725*100</f>
        <v>100</v>
      </c>
      <c r="F725" s="321" t="n">
        <v>54.9</v>
      </c>
      <c r="G725" s="321" t="n">
        <f aca="false">F725/D725*100</f>
        <v>100</v>
      </c>
      <c r="H725" s="321" t="n">
        <v>54.9</v>
      </c>
      <c r="I725" s="321" t="n">
        <f aca="false">H725/F725*100</f>
        <v>100</v>
      </c>
      <c r="J725" s="321" t="n">
        <v>54.9</v>
      </c>
      <c r="K725" s="321" t="n">
        <f aca="false">J725/H725*100</f>
        <v>100</v>
      </c>
    </row>
    <row r="726" customFormat="false" ht="15" hidden="false" customHeight="true" outlineLevel="0" collapsed="false">
      <c r="A726" s="244" t="s">
        <v>27</v>
      </c>
      <c r="B726" s="238"/>
      <c r="C726" s="321" t="n">
        <v>58.4</v>
      </c>
      <c r="D726" s="321" t="n">
        <v>58.4</v>
      </c>
      <c r="E726" s="321" t="n">
        <f aca="false">D726/C726*100</f>
        <v>100</v>
      </c>
      <c r="F726" s="321" t="n">
        <v>58.4</v>
      </c>
      <c r="G726" s="321" t="n">
        <f aca="false">F726/D726*100</f>
        <v>100</v>
      </c>
      <c r="H726" s="321" t="n">
        <v>58.4</v>
      </c>
      <c r="I726" s="321" t="n">
        <f aca="false">H726/F726*100</f>
        <v>100</v>
      </c>
      <c r="J726" s="321" t="n">
        <v>58.4</v>
      </c>
      <c r="K726" s="321" t="n">
        <f aca="false">J726/H726*100</f>
        <v>100</v>
      </c>
    </row>
    <row r="727" customFormat="false" ht="14.25" hidden="false" customHeight="true" outlineLevel="0" collapsed="false">
      <c r="A727" s="243" t="s">
        <v>28</v>
      </c>
      <c r="B727" s="238"/>
      <c r="C727" s="321" t="n">
        <v>59.2</v>
      </c>
      <c r="D727" s="321" t="n">
        <v>59.2</v>
      </c>
      <c r="E727" s="321" t="n">
        <f aca="false">D727/C727*100</f>
        <v>100</v>
      </c>
      <c r="F727" s="321" t="n">
        <v>59.2</v>
      </c>
      <c r="G727" s="321" t="n">
        <f aca="false">F727/D727*100</f>
        <v>100</v>
      </c>
      <c r="H727" s="321" t="n">
        <v>59.2</v>
      </c>
      <c r="I727" s="321" t="n">
        <f aca="false">H727/F727*100</f>
        <v>100</v>
      </c>
      <c r="J727" s="321" t="n">
        <v>59.2</v>
      </c>
      <c r="K727" s="321" t="n">
        <f aca="false">J727/H727*100</f>
        <v>100</v>
      </c>
    </row>
    <row r="728" customFormat="false" ht="15.75" hidden="false" customHeight="false" outlineLevel="0" collapsed="false">
      <c r="A728" s="243" t="s">
        <v>29</v>
      </c>
      <c r="B728" s="238"/>
      <c r="C728" s="322" t="n">
        <v>84</v>
      </c>
      <c r="D728" s="322" t="n">
        <v>84</v>
      </c>
      <c r="E728" s="321" t="n">
        <f aca="false">D728/C728*100</f>
        <v>100</v>
      </c>
      <c r="F728" s="322" t="n">
        <v>84</v>
      </c>
      <c r="G728" s="321" t="n">
        <f aca="false">F728/D728*100</f>
        <v>100</v>
      </c>
      <c r="H728" s="322" t="n">
        <v>84</v>
      </c>
      <c r="I728" s="321" t="n">
        <f aca="false">H728/F728*100</f>
        <v>100</v>
      </c>
      <c r="J728" s="322" t="n">
        <v>84</v>
      </c>
      <c r="K728" s="321" t="n">
        <f aca="false">J728/H728*100</f>
        <v>100</v>
      </c>
    </row>
    <row r="729" customFormat="false" ht="15.75" hidden="false" customHeight="false" outlineLevel="0" collapsed="false">
      <c r="A729" s="244" t="s">
        <v>30</v>
      </c>
      <c r="B729" s="238"/>
      <c r="C729" s="321" t="n">
        <v>58.5</v>
      </c>
      <c r="D729" s="321" t="n">
        <v>58.5</v>
      </c>
      <c r="E729" s="321" t="n">
        <f aca="false">D729/C729*100</f>
        <v>100</v>
      </c>
      <c r="F729" s="321" t="n">
        <v>58.5</v>
      </c>
      <c r="G729" s="321" t="n">
        <f aca="false">F729/D729*100</f>
        <v>100</v>
      </c>
      <c r="H729" s="321" t="n">
        <v>59.5</v>
      </c>
      <c r="I729" s="321" t="n">
        <f aca="false">H729/F729*100</f>
        <v>101.709401709402</v>
      </c>
      <c r="J729" s="321" t="n">
        <v>59.5</v>
      </c>
      <c r="K729" s="321" t="n">
        <f aca="false">J729/H729*100</f>
        <v>100</v>
      </c>
    </row>
    <row r="730" customFormat="false" ht="15.75" hidden="false" customHeight="false" outlineLevel="0" collapsed="false">
      <c r="A730" s="244" t="s">
        <v>31</v>
      </c>
      <c r="B730" s="238"/>
      <c r="C730" s="321" t="n">
        <v>44.2</v>
      </c>
      <c r="D730" s="321" t="n">
        <v>44.2</v>
      </c>
      <c r="E730" s="321" t="n">
        <f aca="false">D730/C730*100</f>
        <v>100</v>
      </c>
      <c r="F730" s="321" t="n">
        <v>44.2</v>
      </c>
      <c r="G730" s="321" t="n">
        <f aca="false">F730/D730*100</f>
        <v>100</v>
      </c>
      <c r="H730" s="321" t="n">
        <v>44.2</v>
      </c>
      <c r="I730" s="321" t="n">
        <f aca="false">H730/F730*100</f>
        <v>100</v>
      </c>
      <c r="J730" s="321" t="n">
        <v>44.2</v>
      </c>
      <c r="K730" s="321" t="n">
        <f aca="false">J730/H730*100</f>
        <v>100</v>
      </c>
    </row>
    <row r="731" customFormat="false" ht="15.75" hidden="false" customHeight="false" outlineLevel="0" collapsed="false">
      <c r="A731" s="243" t="s">
        <v>32</v>
      </c>
      <c r="B731" s="238"/>
      <c r="C731" s="321" t="n">
        <v>45.8</v>
      </c>
      <c r="D731" s="321" t="n">
        <v>45.8</v>
      </c>
      <c r="E731" s="321" t="n">
        <f aca="false">D731/C731*100</f>
        <v>100</v>
      </c>
      <c r="F731" s="321" t="n">
        <v>45.8</v>
      </c>
      <c r="G731" s="321" t="n">
        <f aca="false">F731/D731*100</f>
        <v>100</v>
      </c>
      <c r="H731" s="321" t="n">
        <v>45.8</v>
      </c>
      <c r="I731" s="321" t="n">
        <f aca="false">H731/F731*100</f>
        <v>100</v>
      </c>
      <c r="J731" s="321" t="n">
        <v>45.8</v>
      </c>
      <c r="K731" s="321" t="n">
        <f aca="false">J731/H731*100</f>
        <v>100</v>
      </c>
    </row>
    <row r="732" customFormat="false" ht="15.75" hidden="false" customHeight="false" outlineLevel="0" collapsed="false">
      <c r="A732" s="243" t="s">
        <v>33</v>
      </c>
      <c r="B732" s="238"/>
      <c r="C732" s="321" t="n">
        <v>88.6</v>
      </c>
      <c r="D732" s="321" t="n">
        <v>88.6</v>
      </c>
      <c r="E732" s="321" t="n">
        <f aca="false">D732/C732*100</f>
        <v>100</v>
      </c>
      <c r="F732" s="321" t="n">
        <v>88.6</v>
      </c>
      <c r="G732" s="321" t="n">
        <f aca="false">F732/D732*100</f>
        <v>100</v>
      </c>
      <c r="H732" s="321" t="n">
        <v>88.6</v>
      </c>
      <c r="I732" s="321" t="n">
        <f aca="false">H732/F732*100</f>
        <v>100</v>
      </c>
      <c r="J732" s="321" t="n">
        <v>88.6</v>
      </c>
      <c r="K732" s="321" t="n">
        <f aca="false">J732/H732*100</f>
        <v>100</v>
      </c>
    </row>
    <row r="733" customFormat="false" ht="15.75" hidden="false" customHeight="false" outlineLevel="0" collapsed="false">
      <c r="A733" s="243" t="s">
        <v>34</v>
      </c>
      <c r="B733" s="238"/>
      <c r="C733" s="321" t="n">
        <v>92.8</v>
      </c>
      <c r="D733" s="321" t="n">
        <v>92.8</v>
      </c>
      <c r="E733" s="321" t="n">
        <f aca="false">D733/C733*100</f>
        <v>100</v>
      </c>
      <c r="F733" s="321" t="n">
        <v>93.8</v>
      </c>
      <c r="G733" s="322" t="n">
        <f aca="false">F733/D733*100</f>
        <v>101.077586206897</v>
      </c>
      <c r="H733" s="321" t="n">
        <v>93.8</v>
      </c>
      <c r="I733" s="321" t="n">
        <f aca="false">H733/F733*100</f>
        <v>100</v>
      </c>
      <c r="J733" s="321" t="n">
        <v>93.8</v>
      </c>
      <c r="K733" s="321" t="n">
        <f aca="false">J733/H733*100</f>
        <v>100</v>
      </c>
    </row>
    <row r="734" customFormat="false" ht="15.75" hidden="false" customHeight="false" outlineLevel="0" collapsed="false">
      <c r="A734" s="243" t="s">
        <v>35</v>
      </c>
      <c r="B734" s="238"/>
      <c r="C734" s="321" t="n">
        <v>57.1</v>
      </c>
      <c r="D734" s="321" t="n">
        <v>57.1</v>
      </c>
      <c r="E734" s="321" t="n">
        <f aca="false">D734/C734*100</f>
        <v>100</v>
      </c>
      <c r="F734" s="321" t="n">
        <v>57.1</v>
      </c>
      <c r="G734" s="321" t="n">
        <f aca="false">F734/D734*100</f>
        <v>100</v>
      </c>
      <c r="H734" s="321" t="n">
        <v>57.1</v>
      </c>
      <c r="I734" s="321" t="n">
        <f aca="false">H734/F734*100</f>
        <v>100</v>
      </c>
      <c r="J734" s="321" t="n">
        <v>58.1</v>
      </c>
      <c r="K734" s="322" t="n">
        <f aca="false">J734/H734*100</f>
        <v>101.751313485114</v>
      </c>
    </row>
    <row r="735" customFormat="false" ht="31.5" hidden="false" customHeight="false" outlineLevel="0" collapsed="false">
      <c r="A735" s="461" t="s">
        <v>178</v>
      </c>
      <c r="B735" s="417" t="s">
        <v>174</v>
      </c>
      <c r="C735" s="331" t="n">
        <v>309.6</v>
      </c>
      <c r="D735" s="331" t="n">
        <v>309.6</v>
      </c>
      <c r="E735" s="331" t="n">
        <f aca="false">D735/C735*100</f>
        <v>100</v>
      </c>
      <c r="F735" s="331" t="n">
        <v>309.6</v>
      </c>
      <c r="G735" s="331" t="n">
        <f aca="false">F735/D735*100</f>
        <v>100</v>
      </c>
      <c r="H735" s="331" t="n">
        <v>309.6</v>
      </c>
      <c r="I735" s="331" t="n">
        <f aca="false">H735/F735*100</f>
        <v>100</v>
      </c>
      <c r="J735" s="331" t="n">
        <v>309.6</v>
      </c>
      <c r="K735" s="331" t="n">
        <f aca="false">J735/H735*100</f>
        <v>100</v>
      </c>
    </row>
    <row r="736" customFormat="false" ht="28.5" hidden="false" customHeight="false" outlineLevel="0" collapsed="false">
      <c r="A736" s="271" t="s">
        <v>179</v>
      </c>
      <c r="B736" s="296" t="s">
        <v>174</v>
      </c>
      <c r="C736" s="275" t="n">
        <v>59.1</v>
      </c>
      <c r="D736" s="275" t="n">
        <v>59.2</v>
      </c>
      <c r="E736" s="276" t="n">
        <f aca="false">D736/C736*100</f>
        <v>100.169204737733</v>
      </c>
      <c r="F736" s="275" t="n">
        <v>59.5</v>
      </c>
      <c r="G736" s="297" t="n">
        <f aca="false">F736/D736*100</f>
        <v>100.506756756757</v>
      </c>
      <c r="H736" s="275" t="n">
        <v>60.5</v>
      </c>
      <c r="I736" s="275" t="n">
        <f aca="false">H736/F736*100</f>
        <v>101.680672268908</v>
      </c>
      <c r="J736" s="275" t="n">
        <v>61.5</v>
      </c>
      <c r="K736" s="276" t="n">
        <f aca="false">J736/H736*100</f>
        <v>101.652892561983</v>
      </c>
    </row>
    <row r="737" customFormat="false" ht="15" hidden="false" customHeight="false" outlineLevel="0" collapsed="false">
      <c r="A737" s="462" t="s">
        <v>22</v>
      </c>
      <c r="B737" s="304"/>
      <c r="C737" s="321"/>
      <c r="D737" s="321"/>
      <c r="E737" s="322"/>
      <c r="F737" s="321"/>
      <c r="G737" s="324"/>
      <c r="H737" s="321"/>
      <c r="I737" s="245"/>
      <c r="J737" s="321"/>
      <c r="K737" s="64"/>
    </row>
    <row r="738" customFormat="false" ht="15" hidden="false" customHeight="false" outlineLevel="0" collapsed="false">
      <c r="A738" s="459" t="s">
        <v>23</v>
      </c>
      <c r="B738" s="361"/>
      <c r="C738" s="362" t="n">
        <f aca="false">SUM(C739:C744)</f>
        <v>59.1</v>
      </c>
      <c r="D738" s="362" t="n">
        <f aca="false">SUM(D739:D744)</f>
        <v>59.2</v>
      </c>
      <c r="E738" s="362" t="n">
        <f aca="false">D738/C738*100</f>
        <v>100.169204737733</v>
      </c>
      <c r="F738" s="362" t="n">
        <f aca="false">SUM(F739:F744)</f>
        <v>59.5</v>
      </c>
      <c r="G738" s="362" t="n">
        <f aca="false">F738/D738*100</f>
        <v>100.506756756757</v>
      </c>
      <c r="H738" s="362" t="n">
        <f aca="false">SUM(H739:H744)</f>
        <v>60.5</v>
      </c>
      <c r="I738" s="362" t="n">
        <f aca="false">H738/F738*100</f>
        <v>101.680672268908</v>
      </c>
      <c r="J738" s="362" t="n">
        <f aca="false">SUM(J739:J744)</f>
        <v>61.5</v>
      </c>
      <c r="K738" s="362" t="n">
        <f aca="false">J738/H738*100</f>
        <v>101.652892561983</v>
      </c>
    </row>
    <row r="739" customFormat="false" ht="15.75" hidden="false" customHeight="true" outlineLevel="0" collapsed="false">
      <c r="A739" s="463" t="s">
        <v>24</v>
      </c>
      <c r="B739" s="238" t="s">
        <v>174</v>
      </c>
      <c r="C739" s="321" t="n">
        <v>48.9</v>
      </c>
      <c r="D739" s="321" t="n">
        <v>49</v>
      </c>
      <c r="E739" s="322" t="n">
        <f aca="false">D739/C739*100</f>
        <v>100.204498977505</v>
      </c>
      <c r="F739" s="321" t="n">
        <v>49.3</v>
      </c>
      <c r="G739" s="324" t="n">
        <f aca="false">F739/D739*100</f>
        <v>100.612244897959</v>
      </c>
      <c r="H739" s="321" t="n">
        <v>49.3</v>
      </c>
      <c r="I739" s="245" t="n">
        <f aca="false">H739/F739*100</f>
        <v>100</v>
      </c>
      <c r="J739" s="321" t="n">
        <v>49.3</v>
      </c>
      <c r="K739" s="172" t="n">
        <f aca="false">J739/H739*100</f>
        <v>100</v>
      </c>
    </row>
    <row r="740" customFormat="false" ht="15.75" hidden="false" customHeight="false" outlineLevel="0" collapsed="false">
      <c r="A740" s="243" t="s">
        <v>28</v>
      </c>
      <c r="B740" s="238"/>
      <c r="C740" s="321" t="n">
        <v>1.1</v>
      </c>
      <c r="D740" s="321" t="n">
        <v>1.1</v>
      </c>
      <c r="E740" s="322" t="n">
        <f aca="false">D740/C740*100</f>
        <v>100</v>
      </c>
      <c r="F740" s="321" t="n">
        <v>1.1</v>
      </c>
      <c r="G740" s="382" t="n">
        <f aca="false">F740/D740*100</f>
        <v>100</v>
      </c>
      <c r="H740" s="321" t="n">
        <v>1.1</v>
      </c>
      <c r="I740" s="245" t="n">
        <f aca="false">H740/F740*100</f>
        <v>100</v>
      </c>
      <c r="J740" s="321" t="n">
        <v>1.1</v>
      </c>
      <c r="K740" s="172" t="n">
        <f aca="false">J740/H740*100</f>
        <v>100</v>
      </c>
    </row>
    <row r="741" customFormat="false" ht="15.75" hidden="false" customHeight="false" outlineLevel="0" collapsed="false">
      <c r="A741" s="243" t="s">
        <v>32</v>
      </c>
      <c r="B741" s="238"/>
      <c r="C741" s="321" t="n">
        <v>1.9</v>
      </c>
      <c r="D741" s="321" t="n">
        <v>1.9</v>
      </c>
      <c r="E741" s="322" t="n">
        <f aca="false">D741/C741*100</f>
        <v>100</v>
      </c>
      <c r="F741" s="321" t="n">
        <v>1.9</v>
      </c>
      <c r="G741" s="382" t="n">
        <f aca="false">F741/D741*100</f>
        <v>100</v>
      </c>
      <c r="H741" s="321" t="n">
        <v>1.9</v>
      </c>
      <c r="I741" s="245" t="n">
        <f aca="false">H741/F741*100</f>
        <v>100</v>
      </c>
      <c r="J741" s="321" t="n">
        <v>1.9</v>
      </c>
      <c r="K741" s="172" t="n">
        <f aca="false">J741/H741*100</f>
        <v>100</v>
      </c>
    </row>
    <row r="742" customFormat="false" ht="15.75" hidden="false" customHeight="false" outlineLevel="0" collapsed="false">
      <c r="A742" s="244" t="s">
        <v>27</v>
      </c>
      <c r="B742" s="238"/>
      <c r="C742" s="321" t="n">
        <v>0</v>
      </c>
      <c r="D742" s="321" t="n">
        <v>0</v>
      </c>
      <c r="E742" s="359" t="n">
        <v>0</v>
      </c>
      <c r="F742" s="321" t="n">
        <v>0</v>
      </c>
      <c r="G742" s="382" t="n">
        <v>0</v>
      </c>
      <c r="H742" s="321" t="n">
        <v>1</v>
      </c>
      <c r="I742" s="245" t="n">
        <v>0</v>
      </c>
      <c r="J742" s="321" t="n">
        <v>2</v>
      </c>
      <c r="K742" s="172" t="n">
        <f aca="false">J742/H742*100</f>
        <v>200</v>
      </c>
    </row>
    <row r="743" customFormat="false" ht="15.75" hidden="false" customHeight="false" outlineLevel="0" collapsed="false">
      <c r="A743" s="243" t="s">
        <v>29</v>
      </c>
      <c r="B743" s="238"/>
      <c r="C743" s="321" t="n">
        <v>6.3</v>
      </c>
      <c r="D743" s="321" t="n">
        <v>6.3</v>
      </c>
      <c r="E743" s="322" t="n">
        <f aca="false">D743/C743*100</f>
        <v>100</v>
      </c>
      <c r="F743" s="321" t="n">
        <v>6.3</v>
      </c>
      <c r="G743" s="382" t="n">
        <f aca="false">F743/D743*100</f>
        <v>100</v>
      </c>
      <c r="H743" s="321" t="n">
        <v>6.3</v>
      </c>
      <c r="I743" s="245" t="n">
        <f aca="false">H743/F743*100</f>
        <v>100</v>
      </c>
      <c r="J743" s="321" t="n">
        <v>6.3</v>
      </c>
      <c r="K743" s="172" t="n">
        <f aca="false">J743/H743*100</f>
        <v>100</v>
      </c>
    </row>
    <row r="744" customFormat="false" ht="15.75" hidden="false" customHeight="false" outlineLevel="0" collapsed="false">
      <c r="A744" s="244" t="s">
        <v>30</v>
      </c>
      <c r="B744" s="238"/>
      <c r="C744" s="321" t="n">
        <v>0.9</v>
      </c>
      <c r="D744" s="321" t="n">
        <v>0.9</v>
      </c>
      <c r="E744" s="322" t="n">
        <f aca="false">D744/C744*100</f>
        <v>100</v>
      </c>
      <c r="F744" s="321" t="n">
        <v>0.9</v>
      </c>
      <c r="G744" s="382" t="n">
        <f aca="false">F744/D744*100</f>
        <v>100</v>
      </c>
      <c r="H744" s="321" t="n">
        <v>0.9</v>
      </c>
      <c r="I744" s="245" t="n">
        <f aca="false">H744/F744*100</f>
        <v>100</v>
      </c>
      <c r="J744" s="321" t="n">
        <v>0.9</v>
      </c>
      <c r="K744" s="172" t="n">
        <f aca="false">J744/H744*100</f>
        <v>100</v>
      </c>
    </row>
    <row r="745" customFormat="false" ht="30" hidden="false" customHeight="true" outlineLevel="0" collapsed="false">
      <c r="A745" s="271" t="s">
        <v>180</v>
      </c>
      <c r="B745" s="296" t="s">
        <v>174</v>
      </c>
      <c r="C745" s="276" t="n">
        <v>759.667</v>
      </c>
      <c r="D745" s="276" t="n">
        <v>759.667</v>
      </c>
      <c r="E745" s="275" t="n">
        <f aca="false">D745/C745*100</f>
        <v>100</v>
      </c>
      <c r="F745" s="276" t="n">
        <v>759.667</v>
      </c>
      <c r="G745" s="454" t="n">
        <f aca="false">F745/D745*100</f>
        <v>100</v>
      </c>
      <c r="H745" s="276" t="n">
        <v>759.667</v>
      </c>
      <c r="I745" s="275" t="n">
        <f aca="false">H745/F745*100</f>
        <v>100</v>
      </c>
      <c r="J745" s="276" t="n">
        <v>759.667</v>
      </c>
      <c r="K745" s="276" t="n">
        <f aca="false">J745/H745*100</f>
        <v>100</v>
      </c>
    </row>
    <row r="746" customFormat="false" ht="14.25" hidden="false" customHeight="true" outlineLevel="0" collapsed="false">
      <c r="A746" s="462" t="s">
        <v>22</v>
      </c>
      <c r="B746" s="304"/>
      <c r="C746" s="298"/>
      <c r="D746" s="298"/>
      <c r="E746" s="171"/>
      <c r="F746" s="298"/>
      <c r="G746" s="464"/>
      <c r="H746" s="298"/>
      <c r="I746" s="171"/>
      <c r="J746" s="298"/>
      <c r="K746" s="298"/>
    </row>
    <row r="747" customFormat="false" ht="14.25" hidden="false" customHeight="true" outlineLevel="0" collapsed="false">
      <c r="A747" s="459" t="s">
        <v>23</v>
      </c>
      <c r="B747" s="361"/>
      <c r="C747" s="403" t="n">
        <f aca="false">SUM(C748:C760)</f>
        <v>759.667</v>
      </c>
      <c r="D747" s="403" t="n">
        <f aca="false">SUM(D748:D760)</f>
        <v>759.667</v>
      </c>
      <c r="E747" s="465" t="n">
        <f aca="false">D747/C747*100</f>
        <v>100</v>
      </c>
      <c r="F747" s="403" t="n">
        <f aca="false">SUM(F748:F760)</f>
        <v>759.667</v>
      </c>
      <c r="G747" s="465" t="n">
        <f aca="false">F747/D747*100</f>
        <v>100</v>
      </c>
      <c r="H747" s="403" t="n">
        <f aca="false">SUM(H748:H760)</f>
        <v>759.667</v>
      </c>
      <c r="I747" s="465" t="n">
        <f aca="false">H747/F747*100</f>
        <v>100</v>
      </c>
      <c r="J747" s="403" t="n">
        <f aca="false">SUM(J748:J760)</f>
        <v>759.667</v>
      </c>
      <c r="K747" s="465" t="n">
        <f aca="false">J747/H747*100</f>
        <v>100</v>
      </c>
    </row>
    <row r="748" customFormat="false" ht="14.25" hidden="false" customHeight="true" outlineLevel="0" collapsed="false">
      <c r="A748" s="395" t="s">
        <v>24</v>
      </c>
      <c r="B748" s="238" t="s">
        <v>174</v>
      </c>
      <c r="C748" s="64" t="n">
        <v>134.96</v>
      </c>
      <c r="D748" s="64" t="n">
        <v>134.96</v>
      </c>
      <c r="E748" s="172" t="n">
        <f aca="false">D748/C748*100</f>
        <v>100</v>
      </c>
      <c r="F748" s="64" t="n">
        <v>134.96</v>
      </c>
      <c r="G748" s="172" t="n">
        <f aca="false">F748/D748*100</f>
        <v>100</v>
      </c>
      <c r="H748" s="64" t="n">
        <v>134.96</v>
      </c>
      <c r="I748" s="172" t="n">
        <f aca="false">H748/F748*100</f>
        <v>100</v>
      </c>
      <c r="J748" s="64" t="n">
        <v>134.96</v>
      </c>
      <c r="K748" s="172" t="n">
        <f aca="false">J748/H748*100</f>
        <v>100</v>
      </c>
    </row>
    <row r="749" customFormat="false" ht="14.25" hidden="false" customHeight="true" outlineLevel="0" collapsed="false">
      <c r="A749" s="396" t="s">
        <v>25</v>
      </c>
      <c r="B749" s="238"/>
      <c r="C749" s="64" t="n">
        <v>40.2</v>
      </c>
      <c r="D749" s="64" t="n">
        <v>40.2</v>
      </c>
      <c r="E749" s="172" t="n">
        <f aca="false">D749/C749*100</f>
        <v>100</v>
      </c>
      <c r="F749" s="64" t="n">
        <v>40.2</v>
      </c>
      <c r="G749" s="172" t="n">
        <f aca="false">F749/D749*100</f>
        <v>100</v>
      </c>
      <c r="H749" s="64" t="n">
        <v>40.2</v>
      </c>
      <c r="I749" s="172" t="n">
        <f aca="false">H749/F749*100</f>
        <v>100</v>
      </c>
      <c r="J749" s="64" t="n">
        <v>40.2</v>
      </c>
      <c r="K749" s="172" t="n">
        <f aca="false">J749/H749*100</f>
        <v>100</v>
      </c>
    </row>
    <row r="750" customFormat="false" ht="14.25" hidden="false" customHeight="true" outlineLevel="0" collapsed="false">
      <c r="A750" s="167" t="s">
        <v>26</v>
      </c>
      <c r="B750" s="238"/>
      <c r="C750" s="64" t="n">
        <v>51.7</v>
      </c>
      <c r="D750" s="64" t="n">
        <v>51.7</v>
      </c>
      <c r="E750" s="172" t="n">
        <f aca="false">D750/C750*100</f>
        <v>100</v>
      </c>
      <c r="F750" s="64" t="n">
        <v>51.7</v>
      </c>
      <c r="G750" s="172" t="n">
        <f aca="false">F750/D750*100</f>
        <v>100</v>
      </c>
      <c r="H750" s="64" t="n">
        <v>51.7</v>
      </c>
      <c r="I750" s="172" t="n">
        <f aca="false">H750/F750*100</f>
        <v>100</v>
      </c>
      <c r="J750" s="64" t="n">
        <v>51.7</v>
      </c>
      <c r="K750" s="172" t="n">
        <f aca="false">J750/H750*100</f>
        <v>100</v>
      </c>
    </row>
    <row r="751" customFormat="false" ht="14.25" hidden="false" customHeight="true" outlineLevel="0" collapsed="false">
      <c r="A751" s="397" t="s">
        <v>27</v>
      </c>
      <c r="B751" s="238"/>
      <c r="C751" s="64" t="n">
        <v>36.2</v>
      </c>
      <c r="D751" s="64" t="n">
        <v>36.2</v>
      </c>
      <c r="E751" s="172" t="n">
        <f aca="false">D751/C751*100</f>
        <v>100</v>
      </c>
      <c r="F751" s="64" t="n">
        <v>36.2</v>
      </c>
      <c r="G751" s="172" t="n">
        <f aca="false">F751/D751*100</f>
        <v>100</v>
      </c>
      <c r="H751" s="64" t="n">
        <v>36.2</v>
      </c>
      <c r="I751" s="172" t="n">
        <f aca="false">H751/F751*100</f>
        <v>100</v>
      </c>
      <c r="J751" s="64" t="n">
        <v>36.2</v>
      </c>
      <c r="K751" s="172" t="n">
        <f aca="false">J751/H751*100</f>
        <v>100</v>
      </c>
    </row>
    <row r="752" customFormat="false" ht="14.25" hidden="false" customHeight="true" outlineLevel="0" collapsed="false">
      <c r="A752" s="167" t="s">
        <v>28</v>
      </c>
      <c r="B752" s="238"/>
      <c r="C752" s="64" t="n">
        <v>57</v>
      </c>
      <c r="D752" s="64" t="n">
        <v>57</v>
      </c>
      <c r="E752" s="172" t="n">
        <f aca="false">D752/C752*100</f>
        <v>100</v>
      </c>
      <c r="F752" s="64" t="n">
        <v>57</v>
      </c>
      <c r="G752" s="172" t="n">
        <f aca="false">F752/D752*100</f>
        <v>100</v>
      </c>
      <c r="H752" s="64" t="n">
        <v>57</v>
      </c>
      <c r="I752" s="172" t="n">
        <f aca="false">H752/F752*100</f>
        <v>100</v>
      </c>
      <c r="J752" s="64" t="n">
        <v>57</v>
      </c>
      <c r="K752" s="172" t="n">
        <f aca="false">J752/H752*100</f>
        <v>100</v>
      </c>
    </row>
    <row r="753" customFormat="false" ht="14.25" hidden="false" customHeight="true" outlineLevel="0" collapsed="false">
      <c r="A753" s="167" t="s">
        <v>29</v>
      </c>
      <c r="B753" s="238"/>
      <c r="C753" s="64" t="n">
        <v>88</v>
      </c>
      <c r="D753" s="64" t="n">
        <v>88</v>
      </c>
      <c r="E753" s="172" t="n">
        <f aca="false">D753/C753*100</f>
        <v>100</v>
      </c>
      <c r="F753" s="64" t="n">
        <v>88</v>
      </c>
      <c r="G753" s="172" t="n">
        <f aca="false">F753/D753*100</f>
        <v>100</v>
      </c>
      <c r="H753" s="64" t="n">
        <v>88</v>
      </c>
      <c r="I753" s="172" t="n">
        <f aca="false">H753/F753*100</f>
        <v>100</v>
      </c>
      <c r="J753" s="64" t="n">
        <v>88</v>
      </c>
      <c r="K753" s="172" t="n">
        <f aca="false">J753/H753*100</f>
        <v>100</v>
      </c>
    </row>
    <row r="754" customFormat="false" ht="14.25" hidden="false" customHeight="true" outlineLevel="0" collapsed="false">
      <c r="A754" s="397" t="s">
        <v>30</v>
      </c>
      <c r="B754" s="238"/>
      <c r="C754" s="64" t="n">
        <v>46.037</v>
      </c>
      <c r="D754" s="64" t="n">
        <v>46.037</v>
      </c>
      <c r="E754" s="172" t="n">
        <f aca="false">D754/C754*100</f>
        <v>100</v>
      </c>
      <c r="F754" s="64" t="n">
        <v>46.037</v>
      </c>
      <c r="G754" s="172" t="n">
        <f aca="false">F754/D754*100</f>
        <v>100</v>
      </c>
      <c r="H754" s="64" t="n">
        <v>46.037</v>
      </c>
      <c r="I754" s="172" t="n">
        <f aca="false">H754/F754*100</f>
        <v>100</v>
      </c>
      <c r="J754" s="64" t="n">
        <v>46.037</v>
      </c>
      <c r="K754" s="172" t="n">
        <f aca="false">J754/H754*100</f>
        <v>100</v>
      </c>
    </row>
    <row r="755" customFormat="false" ht="14.25" hidden="false" customHeight="true" outlineLevel="0" collapsed="false">
      <c r="A755" s="397" t="s">
        <v>31</v>
      </c>
      <c r="B755" s="238"/>
      <c r="C755" s="64" t="n">
        <v>79</v>
      </c>
      <c r="D755" s="64" t="n">
        <v>79</v>
      </c>
      <c r="E755" s="172" t="n">
        <f aca="false">D755/C755*100</f>
        <v>100</v>
      </c>
      <c r="F755" s="64" t="n">
        <v>79</v>
      </c>
      <c r="G755" s="172" t="n">
        <f aca="false">F755/D755*100</f>
        <v>100</v>
      </c>
      <c r="H755" s="64" t="n">
        <v>79</v>
      </c>
      <c r="I755" s="172" t="n">
        <f aca="false">H755/F755*100</f>
        <v>100</v>
      </c>
      <c r="J755" s="64" t="n">
        <v>79</v>
      </c>
      <c r="K755" s="172" t="n">
        <f aca="false">J755/H755*100</f>
        <v>100</v>
      </c>
    </row>
    <row r="756" customFormat="false" ht="14.25" hidden="false" customHeight="true" outlineLevel="0" collapsed="false">
      <c r="A756" s="167" t="s">
        <v>32</v>
      </c>
      <c r="B756" s="238"/>
      <c r="C756" s="64" t="n">
        <v>24.8</v>
      </c>
      <c r="D756" s="64" t="n">
        <v>24.8</v>
      </c>
      <c r="E756" s="172" t="n">
        <f aca="false">D756/C756*100</f>
        <v>100</v>
      </c>
      <c r="F756" s="64" t="n">
        <v>24.8</v>
      </c>
      <c r="G756" s="172" t="n">
        <f aca="false">F756/D756*100</f>
        <v>100</v>
      </c>
      <c r="H756" s="64" t="n">
        <v>24.8</v>
      </c>
      <c r="I756" s="172" t="n">
        <f aca="false">H756/F756*100</f>
        <v>100</v>
      </c>
      <c r="J756" s="64" t="n">
        <v>24.8</v>
      </c>
      <c r="K756" s="172" t="n">
        <f aca="false">J756/H756*100</f>
        <v>100</v>
      </c>
    </row>
    <row r="757" customFormat="false" ht="14.25" hidden="false" customHeight="true" outlineLevel="0" collapsed="false">
      <c r="A757" s="167" t="s">
        <v>33</v>
      </c>
      <c r="B757" s="238"/>
      <c r="C757" s="64" t="n">
        <v>45.5</v>
      </c>
      <c r="D757" s="64" t="n">
        <v>45.5</v>
      </c>
      <c r="E757" s="172" t="n">
        <f aca="false">D757/C757*100</f>
        <v>100</v>
      </c>
      <c r="F757" s="64" t="n">
        <v>45.5</v>
      </c>
      <c r="G757" s="172" t="n">
        <f aca="false">F757/D757*100</f>
        <v>100</v>
      </c>
      <c r="H757" s="64" t="n">
        <v>45.5</v>
      </c>
      <c r="I757" s="172" t="n">
        <f aca="false">H757/F757*100</f>
        <v>100</v>
      </c>
      <c r="J757" s="64" t="n">
        <v>45.5</v>
      </c>
      <c r="K757" s="172" t="n">
        <f aca="false">J757/H757*100</f>
        <v>100</v>
      </c>
    </row>
    <row r="758" customFormat="false" ht="14.25" hidden="false" customHeight="true" outlineLevel="0" collapsed="false">
      <c r="A758" s="167" t="s">
        <v>34</v>
      </c>
      <c r="B758" s="238"/>
      <c r="C758" s="64" t="n">
        <v>93.9</v>
      </c>
      <c r="D758" s="64" t="n">
        <v>93.9</v>
      </c>
      <c r="E758" s="172" t="n">
        <f aca="false">D758/C758*100</f>
        <v>100</v>
      </c>
      <c r="F758" s="64" t="n">
        <v>93.9</v>
      </c>
      <c r="G758" s="172" t="n">
        <f aca="false">F758/D758*100</f>
        <v>100</v>
      </c>
      <c r="H758" s="64" t="n">
        <v>93.9</v>
      </c>
      <c r="I758" s="172" t="n">
        <f aca="false">H758/F758*100</f>
        <v>100</v>
      </c>
      <c r="J758" s="64" t="n">
        <v>93.9</v>
      </c>
      <c r="K758" s="172" t="n">
        <f aca="false">J758/H758*100</f>
        <v>100</v>
      </c>
    </row>
    <row r="759" customFormat="false" ht="14.25" hidden="false" customHeight="true" outlineLevel="0" collapsed="false">
      <c r="A759" s="167" t="s">
        <v>35</v>
      </c>
      <c r="B759" s="238"/>
      <c r="C759" s="298" t="n">
        <v>54.2</v>
      </c>
      <c r="D759" s="298" t="n">
        <v>54.2</v>
      </c>
      <c r="E759" s="172" t="n">
        <f aca="false">D759/C759*100</f>
        <v>100</v>
      </c>
      <c r="F759" s="298" t="n">
        <v>54.2</v>
      </c>
      <c r="G759" s="172" t="n">
        <f aca="false">F759/D759*100</f>
        <v>100</v>
      </c>
      <c r="H759" s="298" t="n">
        <v>54.2</v>
      </c>
      <c r="I759" s="172" t="n">
        <f aca="false">H759/F759*100</f>
        <v>100</v>
      </c>
      <c r="J759" s="298" t="n">
        <v>54.2</v>
      </c>
      <c r="K759" s="172" t="n">
        <f aca="false">J759/H759*100</f>
        <v>100</v>
      </c>
    </row>
    <row r="760" customFormat="false" ht="29.25" hidden="false" customHeight="true" outlineLevel="0" collapsed="false">
      <c r="A760" s="466" t="s">
        <v>181</v>
      </c>
      <c r="B760" s="238"/>
      <c r="C760" s="298" t="n">
        <v>8.17</v>
      </c>
      <c r="D760" s="298" t="n">
        <v>8.17</v>
      </c>
      <c r="E760" s="172" t="n">
        <f aca="false">D760/C760*100</f>
        <v>100</v>
      </c>
      <c r="F760" s="298" t="n">
        <v>8.17</v>
      </c>
      <c r="G760" s="172" t="n">
        <f aca="false">F760/D760*100</f>
        <v>100</v>
      </c>
      <c r="H760" s="298" t="n">
        <v>8.17</v>
      </c>
      <c r="I760" s="172" t="n">
        <f aca="false">H760/F760*100</f>
        <v>100</v>
      </c>
      <c r="J760" s="298" t="n">
        <v>8.17</v>
      </c>
      <c r="K760" s="172" t="n">
        <f aca="false">J760/H760*100</f>
        <v>100</v>
      </c>
    </row>
    <row r="761" customFormat="false" ht="14.25" hidden="false" customHeight="false" outlineLevel="0" collapsed="false">
      <c r="A761" s="379" t="s">
        <v>182</v>
      </c>
      <c r="B761" s="296" t="s">
        <v>174</v>
      </c>
      <c r="C761" s="276" t="n">
        <v>537.312</v>
      </c>
      <c r="D761" s="276" t="n">
        <v>537.312</v>
      </c>
      <c r="E761" s="275" t="n">
        <f aca="false">D761/C761*100</f>
        <v>100</v>
      </c>
      <c r="F761" s="276" t="n">
        <v>537.312</v>
      </c>
      <c r="G761" s="454" t="n">
        <f aca="false">F761/D761*100</f>
        <v>100</v>
      </c>
      <c r="H761" s="276" t="n">
        <v>537.312</v>
      </c>
      <c r="I761" s="275" t="n">
        <f aca="false">H761/F761*100</f>
        <v>100</v>
      </c>
      <c r="J761" s="276" t="n">
        <v>537.312</v>
      </c>
      <c r="K761" s="276" t="n">
        <f aca="false">J761/H761*100</f>
        <v>100</v>
      </c>
    </row>
    <row r="762" customFormat="false" ht="14.25" hidden="false" customHeight="false" outlineLevel="0" collapsed="false">
      <c r="A762" s="467" t="s">
        <v>175</v>
      </c>
      <c r="B762" s="308"/>
      <c r="C762" s="314"/>
      <c r="D762" s="314"/>
      <c r="E762" s="313"/>
      <c r="F762" s="314"/>
      <c r="G762" s="468"/>
      <c r="H762" s="314"/>
      <c r="I762" s="313"/>
      <c r="J762" s="314"/>
      <c r="K762" s="314"/>
    </row>
    <row r="763" customFormat="false" ht="15" hidden="false" customHeight="false" outlineLevel="0" collapsed="false">
      <c r="A763" s="459" t="s">
        <v>23</v>
      </c>
      <c r="B763" s="361"/>
      <c r="C763" s="403" t="n">
        <f aca="false">SUM(C764:C776)</f>
        <v>537.312</v>
      </c>
      <c r="D763" s="403" t="n">
        <f aca="false">SUM(D764:D776)</f>
        <v>537.312</v>
      </c>
      <c r="E763" s="465" t="n">
        <f aca="false">D763/C763*100</f>
        <v>100</v>
      </c>
      <c r="F763" s="403" t="n">
        <f aca="false">SUM(F764:F776)</f>
        <v>537.312</v>
      </c>
      <c r="G763" s="465" t="n">
        <f aca="false">F763/D763*100</f>
        <v>100</v>
      </c>
      <c r="H763" s="403" t="n">
        <f aca="false">SUM(H764:H776)</f>
        <v>537.312</v>
      </c>
      <c r="I763" s="465" t="n">
        <f aca="false">H763/F763*100</f>
        <v>100</v>
      </c>
      <c r="J763" s="403" t="n">
        <f aca="false">SUM(J764:J776)</f>
        <v>537.312</v>
      </c>
      <c r="K763" s="465" t="n">
        <f aca="false">J763/H763*100</f>
        <v>100</v>
      </c>
    </row>
    <row r="764" customFormat="false" ht="15.75" hidden="false" customHeight="true" outlineLevel="0" collapsed="false">
      <c r="A764" s="395" t="s">
        <v>24</v>
      </c>
      <c r="B764" s="238" t="s">
        <v>174</v>
      </c>
      <c r="C764" s="298" t="n">
        <v>134.96</v>
      </c>
      <c r="D764" s="298" t="n">
        <v>134.96</v>
      </c>
      <c r="E764" s="172" t="n">
        <f aca="false">D764/C764*100</f>
        <v>100</v>
      </c>
      <c r="F764" s="298" t="n">
        <v>134.96</v>
      </c>
      <c r="G764" s="172" t="n">
        <f aca="false">F764/D764*100</f>
        <v>100</v>
      </c>
      <c r="H764" s="298" t="n">
        <v>134.96</v>
      </c>
      <c r="I764" s="172" t="n">
        <f aca="false">H764/F764*100</f>
        <v>100</v>
      </c>
      <c r="J764" s="298" t="n">
        <v>134.96</v>
      </c>
      <c r="K764" s="172" t="n">
        <f aca="false">J764/H764*100</f>
        <v>100</v>
      </c>
    </row>
    <row r="765" customFormat="false" ht="15.75" hidden="false" customHeight="false" outlineLevel="0" collapsed="false">
      <c r="A765" s="396" t="s">
        <v>25</v>
      </c>
      <c r="B765" s="238"/>
      <c r="C765" s="298" t="n">
        <v>25.5</v>
      </c>
      <c r="D765" s="298" t="n">
        <v>25.5</v>
      </c>
      <c r="E765" s="172" t="n">
        <f aca="false">D765/C765*100</f>
        <v>100</v>
      </c>
      <c r="F765" s="298" t="n">
        <v>25.5</v>
      </c>
      <c r="G765" s="172" t="n">
        <f aca="false">F765/D765*100</f>
        <v>100</v>
      </c>
      <c r="H765" s="298" t="n">
        <v>25.5</v>
      </c>
      <c r="I765" s="172" t="n">
        <f aca="false">H765/F765*100</f>
        <v>100</v>
      </c>
      <c r="J765" s="298" t="n">
        <v>25.5</v>
      </c>
      <c r="K765" s="172" t="n">
        <f aca="false">J765/H765*100</f>
        <v>100</v>
      </c>
    </row>
    <row r="766" customFormat="false" ht="15.75" hidden="false" customHeight="false" outlineLevel="0" collapsed="false">
      <c r="A766" s="167" t="s">
        <v>26</v>
      </c>
      <c r="B766" s="238"/>
      <c r="C766" s="298" t="n">
        <v>37.6</v>
      </c>
      <c r="D766" s="298" t="n">
        <v>37.6</v>
      </c>
      <c r="E766" s="172" t="n">
        <f aca="false">D766/C766*100</f>
        <v>100</v>
      </c>
      <c r="F766" s="298" t="n">
        <v>37.6</v>
      </c>
      <c r="G766" s="172" t="n">
        <f aca="false">F766/D766*100</f>
        <v>100</v>
      </c>
      <c r="H766" s="298" t="n">
        <v>37.6</v>
      </c>
      <c r="I766" s="172" t="n">
        <f aca="false">H766/F766*100</f>
        <v>100</v>
      </c>
      <c r="J766" s="298" t="n">
        <v>37.6</v>
      </c>
      <c r="K766" s="172" t="n">
        <f aca="false">J766/H766*100</f>
        <v>100</v>
      </c>
    </row>
    <row r="767" customFormat="false" ht="15.75" hidden="false" customHeight="false" outlineLevel="0" collapsed="false">
      <c r="A767" s="397" t="s">
        <v>27</v>
      </c>
      <c r="B767" s="238"/>
      <c r="C767" s="298" t="n">
        <v>13</v>
      </c>
      <c r="D767" s="298" t="n">
        <v>13</v>
      </c>
      <c r="E767" s="172" t="n">
        <f aca="false">D767/C767*100</f>
        <v>100</v>
      </c>
      <c r="F767" s="298" t="n">
        <v>13</v>
      </c>
      <c r="G767" s="172" t="n">
        <f aca="false">F767/D767*100</f>
        <v>100</v>
      </c>
      <c r="H767" s="298" t="n">
        <v>13</v>
      </c>
      <c r="I767" s="172" t="n">
        <f aca="false">H767/F767*100</f>
        <v>100</v>
      </c>
      <c r="J767" s="298" t="n">
        <v>13</v>
      </c>
      <c r="K767" s="172" t="n">
        <f aca="false">J767/H767*100</f>
        <v>100</v>
      </c>
    </row>
    <row r="768" customFormat="false" ht="15.75" hidden="false" customHeight="false" outlineLevel="0" collapsed="false">
      <c r="A768" s="167" t="s">
        <v>28</v>
      </c>
      <c r="B768" s="238"/>
      <c r="C768" s="298" t="n">
        <v>37</v>
      </c>
      <c r="D768" s="298" t="n">
        <v>37</v>
      </c>
      <c r="E768" s="172" t="n">
        <f aca="false">D768/C768*100</f>
        <v>100</v>
      </c>
      <c r="F768" s="298" t="n">
        <v>37</v>
      </c>
      <c r="G768" s="172" t="n">
        <f aca="false">F768/D768*100</f>
        <v>100</v>
      </c>
      <c r="H768" s="298" t="n">
        <v>37</v>
      </c>
      <c r="I768" s="172" t="n">
        <f aca="false">H768/F768*100</f>
        <v>100</v>
      </c>
      <c r="J768" s="298" t="n">
        <v>37</v>
      </c>
      <c r="K768" s="172" t="n">
        <f aca="false">J768/H768*100</f>
        <v>100</v>
      </c>
    </row>
    <row r="769" customFormat="false" ht="15.75" hidden="false" customHeight="false" outlineLevel="0" collapsed="false">
      <c r="A769" s="167" t="s">
        <v>29</v>
      </c>
      <c r="B769" s="238"/>
      <c r="C769" s="298" t="n">
        <v>43</v>
      </c>
      <c r="D769" s="298" t="n">
        <v>43</v>
      </c>
      <c r="E769" s="172" t="n">
        <f aca="false">D769/C769*100</f>
        <v>100</v>
      </c>
      <c r="F769" s="298" t="n">
        <v>43</v>
      </c>
      <c r="G769" s="172" t="n">
        <f aca="false">F769/D769*100</f>
        <v>100</v>
      </c>
      <c r="H769" s="298" t="n">
        <v>43</v>
      </c>
      <c r="I769" s="172" t="n">
        <f aca="false">H769/F769*100</f>
        <v>100</v>
      </c>
      <c r="J769" s="298" t="n">
        <v>43</v>
      </c>
      <c r="K769" s="172" t="n">
        <f aca="false">J769/H769*100</f>
        <v>100</v>
      </c>
    </row>
    <row r="770" customFormat="false" ht="15.75" hidden="false" customHeight="false" outlineLevel="0" collapsed="false">
      <c r="A770" s="397" t="s">
        <v>30</v>
      </c>
      <c r="B770" s="238"/>
      <c r="C770" s="298" t="n">
        <v>25.782</v>
      </c>
      <c r="D770" s="298" t="n">
        <v>25.782</v>
      </c>
      <c r="E770" s="172" t="n">
        <f aca="false">D770/C770*100</f>
        <v>100</v>
      </c>
      <c r="F770" s="298" t="n">
        <v>25.782</v>
      </c>
      <c r="G770" s="172" t="n">
        <f aca="false">F770/D770*100</f>
        <v>100</v>
      </c>
      <c r="H770" s="298" t="n">
        <v>25.782</v>
      </c>
      <c r="I770" s="172" t="n">
        <f aca="false">H770/F770*100</f>
        <v>100</v>
      </c>
      <c r="J770" s="298" t="n">
        <v>25.782</v>
      </c>
      <c r="K770" s="172" t="n">
        <f aca="false">J770/H770*100</f>
        <v>100</v>
      </c>
    </row>
    <row r="771" customFormat="false" ht="15.75" hidden="false" customHeight="false" outlineLevel="0" collapsed="false">
      <c r="A771" s="397" t="s">
        <v>31</v>
      </c>
      <c r="B771" s="238"/>
      <c r="C771" s="298" t="n">
        <v>67</v>
      </c>
      <c r="D771" s="298" t="n">
        <v>67</v>
      </c>
      <c r="E771" s="172" t="n">
        <f aca="false">D771/C771*100</f>
        <v>100</v>
      </c>
      <c r="F771" s="298" t="n">
        <v>67</v>
      </c>
      <c r="G771" s="172" t="n">
        <f aca="false">F771/D771*100</f>
        <v>100</v>
      </c>
      <c r="H771" s="298" t="n">
        <v>67</v>
      </c>
      <c r="I771" s="172" t="n">
        <f aca="false">H771/F771*100</f>
        <v>100</v>
      </c>
      <c r="J771" s="298" t="n">
        <v>67</v>
      </c>
      <c r="K771" s="172" t="n">
        <f aca="false">J771/H771*100</f>
        <v>100</v>
      </c>
    </row>
    <row r="772" customFormat="false" ht="15.75" hidden="false" customHeight="false" outlineLevel="0" collapsed="false">
      <c r="A772" s="167" t="s">
        <v>32</v>
      </c>
      <c r="B772" s="238"/>
      <c r="C772" s="298" t="n">
        <v>8.9</v>
      </c>
      <c r="D772" s="298" t="n">
        <v>8.9</v>
      </c>
      <c r="E772" s="172" t="n">
        <f aca="false">D772/C772*100</f>
        <v>100</v>
      </c>
      <c r="F772" s="298" t="n">
        <v>8.9</v>
      </c>
      <c r="G772" s="172" t="n">
        <f aca="false">F772/D772*100</f>
        <v>100</v>
      </c>
      <c r="H772" s="298" t="n">
        <v>8.9</v>
      </c>
      <c r="I772" s="172" t="n">
        <f aca="false">H772/F772*100</f>
        <v>100</v>
      </c>
      <c r="J772" s="298" t="n">
        <v>8.9</v>
      </c>
      <c r="K772" s="172" t="n">
        <f aca="false">J772/H772*100</f>
        <v>100</v>
      </c>
    </row>
    <row r="773" customFormat="false" ht="15.75" hidden="false" customHeight="false" outlineLevel="0" collapsed="false">
      <c r="A773" s="167" t="s">
        <v>33</v>
      </c>
      <c r="B773" s="238"/>
      <c r="C773" s="298" t="n">
        <v>45.5</v>
      </c>
      <c r="D773" s="298" t="n">
        <v>45.5</v>
      </c>
      <c r="E773" s="172" t="n">
        <f aca="false">D773/C773*100</f>
        <v>100</v>
      </c>
      <c r="F773" s="298" t="n">
        <v>45.5</v>
      </c>
      <c r="G773" s="172" t="n">
        <f aca="false">F773/D773*100</f>
        <v>100</v>
      </c>
      <c r="H773" s="298" t="n">
        <v>45.5</v>
      </c>
      <c r="I773" s="172" t="n">
        <f aca="false">H773/F773*100</f>
        <v>100</v>
      </c>
      <c r="J773" s="298" t="n">
        <v>45.5</v>
      </c>
      <c r="K773" s="172" t="n">
        <f aca="false">J773/H773*100</f>
        <v>100</v>
      </c>
    </row>
    <row r="774" customFormat="false" ht="15.75" hidden="false" customHeight="false" outlineLevel="0" collapsed="false">
      <c r="A774" s="167" t="s">
        <v>34</v>
      </c>
      <c r="B774" s="238"/>
      <c r="C774" s="298" t="n">
        <v>54</v>
      </c>
      <c r="D774" s="298" t="n">
        <v>54</v>
      </c>
      <c r="E774" s="172" t="n">
        <f aca="false">D774/C774*100</f>
        <v>100</v>
      </c>
      <c r="F774" s="298" t="n">
        <v>54</v>
      </c>
      <c r="G774" s="172" t="n">
        <f aca="false">F774/D774*100</f>
        <v>100</v>
      </c>
      <c r="H774" s="298" t="n">
        <v>54</v>
      </c>
      <c r="I774" s="172" t="n">
        <f aca="false">H774/F774*100</f>
        <v>100</v>
      </c>
      <c r="J774" s="298" t="n">
        <v>54</v>
      </c>
      <c r="K774" s="172" t="n">
        <f aca="false">J774/H774*100</f>
        <v>100</v>
      </c>
    </row>
    <row r="775" customFormat="false" ht="15.75" hidden="false" customHeight="false" outlineLevel="0" collapsed="false">
      <c r="A775" s="167" t="s">
        <v>35</v>
      </c>
      <c r="B775" s="238"/>
      <c r="C775" s="298" t="n">
        <v>36.9</v>
      </c>
      <c r="D775" s="298" t="n">
        <v>36.9</v>
      </c>
      <c r="E775" s="172" t="n">
        <f aca="false">D775/C775*100</f>
        <v>100</v>
      </c>
      <c r="F775" s="298" t="n">
        <v>36.9</v>
      </c>
      <c r="G775" s="172" t="n">
        <f aca="false">F775/D775*100</f>
        <v>100</v>
      </c>
      <c r="H775" s="298" t="n">
        <v>36.9</v>
      </c>
      <c r="I775" s="172" t="n">
        <f aca="false">H775/F775*100</f>
        <v>100</v>
      </c>
      <c r="J775" s="298" t="n">
        <v>36.9</v>
      </c>
      <c r="K775" s="172" t="n">
        <f aca="false">J775/H775*100</f>
        <v>100</v>
      </c>
    </row>
    <row r="776" customFormat="false" ht="31.5" hidden="false" customHeight="false" outlineLevel="0" collapsed="false">
      <c r="A776" s="466" t="s">
        <v>181</v>
      </c>
      <c r="B776" s="238"/>
      <c r="C776" s="298" t="n">
        <v>8.17</v>
      </c>
      <c r="D776" s="298" t="n">
        <v>8.17</v>
      </c>
      <c r="E776" s="172" t="n">
        <f aca="false">D776/C776*100</f>
        <v>100</v>
      </c>
      <c r="F776" s="298" t="n">
        <v>8.17</v>
      </c>
      <c r="G776" s="172" t="n">
        <f aca="false">F776/D776*100</f>
        <v>100</v>
      </c>
      <c r="H776" s="298" t="n">
        <v>8.17</v>
      </c>
      <c r="I776" s="172" t="n">
        <f aca="false">H776/F776*100</f>
        <v>100</v>
      </c>
      <c r="J776" s="298" t="n">
        <v>8.17</v>
      </c>
      <c r="K776" s="172" t="n">
        <f aca="false">J776/H776*100</f>
        <v>100</v>
      </c>
    </row>
    <row r="777" customFormat="false" ht="42.75" hidden="false" customHeight="false" outlineLevel="0" collapsed="false">
      <c r="A777" s="469" t="s">
        <v>183</v>
      </c>
      <c r="B777" s="470" t="s">
        <v>46</v>
      </c>
      <c r="C777" s="275" t="n">
        <v>77.5</v>
      </c>
      <c r="D777" s="275" t="n">
        <v>79.8</v>
      </c>
      <c r="E777" s="276" t="n">
        <f aca="false">D777/C777*100</f>
        <v>102.967741935484</v>
      </c>
      <c r="F777" s="275" t="n">
        <v>81.3</v>
      </c>
      <c r="G777" s="276" t="n">
        <f aca="false">F777/D777*100</f>
        <v>101.87969924812</v>
      </c>
      <c r="H777" s="275" t="n">
        <v>82.8</v>
      </c>
      <c r="I777" s="275" t="n">
        <f aca="false">H777/F777*100</f>
        <v>101.845018450185</v>
      </c>
      <c r="J777" s="275" t="n">
        <v>84.5</v>
      </c>
      <c r="K777" s="276" t="n">
        <f aca="false">J777/H777*100</f>
        <v>102.053140096618</v>
      </c>
    </row>
    <row r="778" customFormat="false" ht="15" hidden="false" customHeight="false" outlineLevel="0" collapsed="false">
      <c r="A778" s="462" t="s">
        <v>22</v>
      </c>
      <c r="B778" s="238"/>
      <c r="C778" s="471"/>
      <c r="D778" s="471"/>
      <c r="E778" s="471"/>
      <c r="F778" s="471"/>
      <c r="G778" s="471"/>
      <c r="H778" s="471"/>
      <c r="I778" s="245"/>
      <c r="J778" s="471"/>
      <c r="K778" s="64"/>
    </row>
    <row r="779" customFormat="false" ht="15.75" hidden="false" customHeight="true" outlineLevel="0" collapsed="false">
      <c r="A779" s="463" t="s">
        <v>24</v>
      </c>
      <c r="B779" s="238" t="s">
        <v>46</v>
      </c>
      <c r="C779" s="471"/>
      <c r="D779" s="64" t="n">
        <v>95</v>
      </c>
      <c r="E779" s="471" t="e">
        <f aca="false">D779/C779*100</f>
        <v>#DIV/0!</v>
      </c>
      <c r="F779" s="471"/>
      <c r="G779" s="471" t="n">
        <f aca="false">F779/D779*100</f>
        <v>0</v>
      </c>
      <c r="H779" s="471"/>
      <c r="I779" s="245" t="e">
        <f aca="false">H779/F779*100</f>
        <v>#DIV/0!</v>
      </c>
      <c r="J779" s="471"/>
      <c r="K779" s="64" t="e">
        <f aca="false">J779/H779*100</f>
        <v>#DIV/0!</v>
      </c>
    </row>
    <row r="780" customFormat="false" ht="15.75" hidden="false" customHeight="false" outlineLevel="0" collapsed="false">
      <c r="A780" s="472" t="s">
        <v>25</v>
      </c>
      <c r="B780" s="238"/>
      <c r="C780" s="471"/>
      <c r="D780" s="245" t="n">
        <v>48.2</v>
      </c>
      <c r="E780" s="471" t="e">
        <f aca="false">D780/C780*100</f>
        <v>#DIV/0!</v>
      </c>
      <c r="F780" s="471"/>
      <c r="G780" s="471" t="n">
        <f aca="false">F780/D780*100</f>
        <v>0</v>
      </c>
      <c r="H780" s="471"/>
      <c r="I780" s="245" t="e">
        <f aca="false">H780/F780*100</f>
        <v>#DIV/0!</v>
      </c>
      <c r="J780" s="471"/>
      <c r="K780" s="64" t="e">
        <f aca="false">J780/H780*100</f>
        <v>#DIV/0!</v>
      </c>
    </row>
    <row r="781" customFormat="false" ht="15.75" hidden="false" customHeight="false" outlineLevel="0" collapsed="false">
      <c r="A781" s="473" t="s">
        <v>26</v>
      </c>
      <c r="B781" s="238"/>
      <c r="C781" s="471"/>
      <c r="D781" s="245" t="n">
        <v>72.7</v>
      </c>
      <c r="E781" s="471" t="e">
        <f aca="false">D781/C781*100</f>
        <v>#DIV/0!</v>
      </c>
      <c r="F781" s="471"/>
      <c r="G781" s="471" t="n">
        <f aca="false">F781/D781*100</f>
        <v>0</v>
      </c>
      <c r="H781" s="471"/>
      <c r="I781" s="245" t="e">
        <f aca="false">H781/F781*100</f>
        <v>#DIV/0!</v>
      </c>
      <c r="J781" s="471"/>
      <c r="K781" s="64" t="e">
        <f aca="false">J781/H781*100</f>
        <v>#DIV/0!</v>
      </c>
    </row>
    <row r="782" customFormat="false" ht="15.75" hidden="false" customHeight="false" outlineLevel="0" collapsed="false">
      <c r="A782" s="397" t="s">
        <v>27</v>
      </c>
      <c r="B782" s="238"/>
      <c r="C782" s="471"/>
      <c r="D782" s="245" t="n">
        <v>97.9</v>
      </c>
      <c r="E782" s="471" t="e">
        <f aca="false">D782/C782*100</f>
        <v>#DIV/0!</v>
      </c>
      <c r="F782" s="471"/>
      <c r="G782" s="471" t="n">
        <f aca="false">F782/D782*100</f>
        <v>0</v>
      </c>
      <c r="H782" s="471"/>
      <c r="I782" s="245" t="e">
        <f aca="false">H782/F782*100</f>
        <v>#DIV/0!</v>
      </c>
      <c r="J782" s="471"/>
      <c r="K782" s="64" t="e">
        <f aca="false">J782/H782*100</f>
        <v>#DIV/0!</v>
      </c>
    </row>
    <row r="783" customFormat="false" ht="15.75" hidden="false" customHeight="false" outlineLevel="0" collapsed="false">
      <c r="A783" s="473" t="s">
        <v>28</v>
      </c>
      <c r="B783" s="238"/>
      <c r="C783" s="471"/>
      <c r="D783" s="245" t="n">
        <v>91.3</v>
      </c>
      <c r="E783" s="471" t="e">
        <f aca="false">D783/C783*100</f>
        <v>#DIV/0!</v>
      </c>
      <c r="F783" s="471"/>
      <c r="G783" s="471" t="n">
        <f aca="false">F783/D783*100</f>
        <v>0</v>
      </c>
      <c r="H783" s="471"/>
      <c r="I783" s="245" t="e">
        <f aca="false">H783/F783*100</f>
        <v>#DIV/0!</v>
      </c>
      <c r="J783" s="471"/>
      <c r="K783" s="64" t="e">
        <f aca="false">J783/H783*100</f>
        <v>#DIV/0!</v>
      </c>
    </row>
    <row r="784" customFormat="false" ht="15.75" hidden="false" customHeight="false" outlineLevel="0" collapsed="false">
      <c r="A784" s="473" t="s">
        <v>29</v>
      </c>
      <c r="B784" s="238"/>
      <c r="C784" s="471"/>
      <c r="D784" s="64" t="n">
        <v>95</v>
      </c>
      <c r="E784" s="471" t="e">
        <f aca="false">D784/C784*100</f>
        <v>#DIV/0!</v>
      </c>
      <c r="F784" s="471"/>
      <c r="G784" s="471" t="n">
        <f aca="false">F784/D784*100</f>
        <v>0</v>
      </c>
      <c r="H784" s="471"/>
      <c r="I784" s="245" t="e">
        <f aca="false">H784/F784*100</f>
        <v>#DIV/0!</v>
      </c>
      <c r="J784" s="471"/>
      <c r="K784" s="64" t="e">
        <f aca="false">J784/H784*100</f>
        <v>#DIV/0!</v>
      </c>
    </row>
    <row r="785" customFormat="false" ht="15.75" hidden="false" customHeight="false" outlineLevel="0" collapsed="false">
      <c r="A785" s="397" t="s">
        <v>30</v>
      </c>
      <c r="B785" s="238"/>
      <c r="C785" s="471"/>
      <c r="D785" s="64" t="n">
        <v>85</v>
      </c>
      <c r="E785" s="471" t="e">
        <f aca="false">D785/C785*100</f>
        <v>#DIV/0!</v>
      </c>
      <c r="F785" s="471"/>
      <c r="G785" s="471" t="n">
        <f aca="false">F785/D785*100</f>
        <v>0</v>
      </c>
      <c r="H785" s="471"/>
      <c r="I785" s="245" t="e">
        <f aca="false">H785/F785*100</f>
        <v>#DIV/0!</v>
      </c>
      <c r="J785" s="471"/>
      <c r="K785" s="64" t="e">
        <f aca="false">J785/H785*100</f>
        <v>#DIV/0!</v>
      </c>
    </row>
    <row r="786" customFormat="false" ht="15.75" hidden="false" customHeight="false" outlineLevel="0" collapsed="false">
      <c r="A786" s="397" t="s">
        <v>31</v>
      </c>
      <c r="B786" s="238"/>
      <c r="C786" s="471"/>
      <c r="D786" s="245" t="n">
        <v>86.4</v>
      </c>
      <c r="E786" s="471" t="e">
        <f aca="false">D786/C786*100</f>
        <v>#DIV/0!</v>
      </c>
      <c r="F786" s="471"/>
      <c r="G786" s="471" t="n">
        <f aca="false">F786/D786*100</f>
        <v>0</v>
      </c>
      <c r="H786" s="471"/>
      <c r="I786" s="245" t="e">
        <f aca="false">H786/F786*100</f>
        <v>#DIV/0!</v>
      </c>
      <c r="J786" s="471"/>
      <c r="K786" s="64" t="e">
        <f aca="false">J786/H786*100</f>
        <v>#DIV/0!</v>
      </c>
    </row>
    <row r="787" customFormat="false" ht="15.75" hidden="false" customHeight="false" outlineLevel="0" collapsed="false">
      <c r="A787" s="473" t="s">
        <v>32</v>
      </c>
      <c r="B787" s="238"/>
      <c r="C787" s="471"/>
      <c r="D787" s="245" t="n">
        <v>82.5</v>
      </c>
      <c r="E787" s="471" t="e">
        <f aca="false">D787/C787*100</f>
        <v>#DIV/0!</v>
      </c>
      <c r="F787" s="471"/>
      <c r="G787" s="471" t="n">
        <f aca="false">F787/D787*100</f>
        <v>0</v>
      </c>
      <c r="H787" s="471"/>
      <c r="I787" s="245" t="e">
        <f aca="false">H787/F787*100</f>
        <v>#DIV/0!</v>
      </c>
      <c r="J787" s="471"/>
      <c r="K787" s="64" t="e">
        <f aca="false">J787/H787*100</f>
        <v>#DIV/0!</v>
      </c>
    </row>
    <row r="788" customFormat="false" ht="15.75" hidden="false" customHeight="false" outlineLevel="0" collapsed="false">
      <c r="A788" s="473" t="s">
        <v>33</v>
      </c>
      <c r="B788" s="238"/>
      <c r="C788" s="471"/>
      <c r="D788" s="245" t="n">
        <v>39.3</v>
      </c>
      <c r="E788" s="471" t="e">
        <f aca="false">D788/C788*100</f>
        <v>#DIV/0!</v>
      </c>
      <c r="F788" s="471"/>
      <c r="G788" s="471" t="n">
        <f aca="false">F788/D788*100</f>
        <v>0</v>
      </c>
      <c r="H788" s="471"/>
      <c r="I788" s="245" t="e">
        <f aca="false">H788/F788*100</f>
        <v>#DIV/0!</v>
      </c>
      <c r="J788" s="471"/>
      <c r="K788" s="64" t="e">
        <f aca="false">J788/H788*100</f>
        <v>#DIV/0!</v>
      </c>
    </row>
    <row r="789" customFormat="false" ht="15.75" hidden="false" customHeight="false" outlineLevel="0" collapsed="false">
      <c r="A789" s="473" t="s">
        <v>34</v>
      </c>
      <c r="B789" s="238"/>
      <c r="C789" s="471"/>
      <c r="D789" s="245" t="n">
        <v>81.1</v>
      </c>
      <c r="E789" s="471" t="e">
        <f aca="false">D789/C789*100</f>
        <v>#DIV/0!</v>
      </c>
      <c r="F789" s="471"/>
      <c r="G789" s="471" t="n">
        <f aca="false">F789/D789*100</f>
        <v>0</v>
      </c>
      <c r="H789" s="471"/>
      <c r="I789" s="245" t="e">
        <f aca="false">H789/F789*100</f>
        <v>#DIV/0!</v>
      </c>
      <c r="J789" s="471"/>
      <c r="K789" s="64" t="e">
        <f aca="false">J789/H789*100</f>
        <v>#DIV/0!</v>
      </c>
    </row>
    <row r="790" customFormat="false" ht="15.75" hidden="false" customHeight="false" outlineLevel="0" collapsed="false">
      <c r="A790" s="473" t="s">
        <v>35</v>
      </c>
      <c r="B790" s="238"/>
      <c r="C790" s="471"/>
      <c r="D790" s="64" t="n">
        <v>91</v>
      </c>
      <c r="E790" s="471" t="e">
        <f aca="false">D790/C790*100</f>
        <v>#DIV/0!</v>
      </c>
      <c r="F790" s="471"/>
      <c r="G790" s="471" t="n">
        <f aca="false">F790/D790*100</f>
        <v>0</v>
      </c>
      <c r="H790" s="471"/>
      <c r="I790" s="245" t="e">
        <f aca="false">H790/F790*100</f>
        <v>#DIV/0!</v>
      </c>
      <c r="J790" s="471"/>
      <c r="K790" s="64" t="e">
        <f aca="false">J790/H790*100</f>
        <v>#DIV/0!</v>
      </c>
    </row>
    <row r="791" customFormat="false" ht="39" hidden="false" customHeight="true" outlineLevel="0" collapsed="false">
      <c r="A791" s="329" t="s">
        <v>184</v>
      </c>
      <c r="B791" s="296" t="s">
        <v>165</v>
      </c>
      <c r="C791" s="276" t="n">
        <v>309.3</v>
      </c>
      <c r="D791" s="276" t="n">
        <v>317.4</v>
      </c>
      <c r="E791" s="276" t="n">
        <f aca="false">D791/C791*100</f>
        <v>102.618816682832</v>
      </c>
      <c r="F791" s="276" t="n">
        <v>325.2</v>
      </c>
      <c r="G791" s="297" t="n">
        <f aca="false">F791/D791*100</f>
        <v>102.457466918715</v>
      </c>
      <c r="H791" s="276" t="n">
        <v>332.7</v>
      </c>
      <c r="I791" s="276" t="n">
        <f aca="false">H791/F791*100</f>
        <v>102.306273062731</v>
      </c>
      <c r="J791" s="276" t="n">
        <v>341</v>
      </c>
      <c r="K791" s="276" t="n">
        <f aca="false">J791/H791*100</f>
        <v>102.494740006011</v>
      </c>
    </row>
    <row r="792" customFormat="false" ht="13.5" hidden="false" customHeight="true" outlineLevel="0" collapsed="false">
      <c r="A792" s="462" t="s">
        <v>22</v>
      </c>
      <c r="B792" s="304"/>
      <c r="C792" s="471"/>
      <c r="D792" s="471"/>
      <c r="E792" s="471"/>
      <c r="F792" s="471"/>
      <c r="G792" s="474"/>
      <c r="H792" s="471"/>
      <c r="I792" s="245"/>
      <c r="J792" s="471"/>
      <c r="K792" s="64"/>
    </row>
    <row r="793" customFormat="false" ht="15" hidden="false" customHeight="true" outlineLevel="0" collapsed="false">
      <c r="A793" s="475" t="s">
        <v>24</v>
      </c>
      <c r="B793" s="238" t="s">
        <v>165</v>
      </c>
      <c r="C793" s="245" t="n">
        <v>585.3</v>
      </c>
      <c r="D793" s="245" t="n">
        <v>595.7</v>
      </c>
      <c r="E793" s="64" t="n">
        <f aca="false">D793/C793*100</f>
        <v>101.776866564155</v>
      </c>
      <c r="F793" s="245" t="n">
        <v>604</v>
      </c>
      <c r="G793" s="327" t="n">
        <f aca="false">F793/D793*100</f>
        <v>101.393318784623</v>
      </c>
      <c r="H793" s="245" t="n">
        <v>611.2</v>
      </c>
      <c r="I793" s="245" t="n">
        <f aca="false">H793/F793*100</f>
        <v>101.192052980132</v>
      </c>
      <c r="J793" s="64" t="n">
        <v>621</v>
      </c>
      <c r="K793" s="64" t="n">
        <f aca="false">J793/H793*100</f>
        <v>101.603403141361</v>
      </c>
    </row>
    <row r="794" customFormat="false" ht="15.75" hidden="false" customHeight="true" outlineLevel="0" collapsed="false">
      <c r="A794" s="476" t="s">
        <v>25</v>
      </c>
      <c r="B794" s="238"/>
      <c r="C794" s="245" t="n">
        <v>317.3</v>
      </c>
      <c r="D794" s="245" t="n">
        <v>328.3</v>
      </c>
      <c r="E794" s="64" t="n">
        <f aca="false">D794/C794*100</f>
        <v>103.466750709108</v>
      </c>
      <c r="F794" s="245" t="n">
        <v>339.1</v>
      </c>
      <c r="G794" s="327" t="n">
        <f aca="false">F794/D794*100</f>
        <v>103.289674078587</v>
      </c>
      <c r="H794" s="245" t="n">
        <v>346.2</v>
      </c>
      <c r="I794" s="245" t="n">
        <f aca="false">H794/F794*100</f>
        <v>102.093777646712</v>
      </c>
      <c r="J794" s="245" t="n">
        <v>354.2</v>
      </c>
      <c r="K794" s="64" t="n">
        <f aca="false">J794/H794*100</f>
        <v>102.310803004044</v>
      </c>
    </row>
    <row r="795" customFormat="false" ht="13.5" hidden="false" customHeight="true" outlineLevel="0" collapsed="false">
      <c r="A795" s="245" t="s">
        <v>26</v>
      </c>
      <c r="B795" s="238"/>
      <c r="C795" s="245" t="n">
        <v>302.7</v>
      </c>
      <c r="D795" s="245" t="n">
        <v>312.6</v>
      </c>
      <c r="E795" s="64" t="n">
        <f aca="false">D795/C795*100</f>
        <v>103.270564915758</v>
      </c>
      <c r="F795" s="245" t="n">
        <v>322.5</v>
      </c>
      <c r="G795" s="327" t="n">
        <f aca="false">F795/D795*100</f>
        <v>103.166986564299</v>
      </c>
      <c r="H795" s="245" t="n">
        <v>330.2</v>
      </c>
      <c r="I795" s="245" t="n">
        <f aca="false">H795/F795*100</f>
        <v>102.387596899225</v>
      </c>
      <c r="J795" s="245" t="n">
        <v>337.5</v>
      </c>
      <c r="K795" s="64" t="n">
        <f aca="false">J795/H795*100</f>
        <v>102.21078134464</v>
      </c>
    </row>
    <row r="796" customFormat="false" ht="14.25" hidden="false" customHeight="true" outlineLevel="0" collapsed="false">
      <c r="A796" s="477" t="s">
        <v>27</v>
      </c>
      <c r="B796" s="238"/>
      <c r="C796" s="245" t="n">
        <v>250.7</v>
      </c>
      <c r="D796" s="245" t="n">
        <v>258.6</v>
      </c>
      <c r="E796" s="64" t="n">
        <f aca="false">D796/C796*100</f>
        <v>103.151176705225</v>
      </c>
      <c r="F796" s="245" t="n">
        <v>266.6</v>
      </c>
      <c r="G796" s="327" t="n">
        <f aca="false">F796/D796*100</f>
        <v>103.093580819799</v>
      </c>
      <c r="H796" s="245" t="n">
        <v>274.9</v>
      </c>
      <c r="I796" s="245" t="n">
        <f aca="false">H796/F796*100</f>
        <v>103.11327831958</v>
      </c>
      <c r="J796" s="245" t="n">
        <v>283.1</v>
      </c>
      <c r="K796" s="64" t="n">
        <f aca="false">J796/H796*100</f>
        <v>102.982902873772</v>
      </c>
    </row>
    <row r="797" customFormat="false" ht="14.25" hidden="false" customHeight="true" outlineLevel="0" collapsed="false">
      <c r="A797" s="245" t="s">
        <v>28</v>
      </c>
      <c r="B797" s="238"/>
      <c r="C797" s="245" t="n">
        <v>356.3</v>
      </c>
      <c r="D797" s="245" t="n">
        <v>366.1</v>
      </c>
      <c r="E797" s="64" t="n">
        <f aca="false">D797/C797*100</f>
        <v>102.750491159136</v>
      </c>
      <c r="F797" s="245" t="n">
        <v>375.8</v>
      </c>
      <c r="G797" s="327" t="n">
        <f aca="false">F797/D797*100</f>
        <v>102.649549303469</v>
      </c>
      <c r="H797" s="245" t="n">
        <v>385.9</v>
      </c>
      <c r="I797" s="245" t="n">
        <f aca="false">H797/F797*100</f>
        <v>102.687599787121</v>
      </c>
      <c r="J797" s="245" t="n">
        <v>396.8</v>
      </c>
      <c r="K797" s="64" t="n">
        <f aca="false">J797/H797*100</f>
        <v>102.824565949728</v>
      </c>
    </row>
    <row r="798" customFormat="false" ht="13.5" hidden="false" customHeight="true" outlineLevel="0" collapsed="false">
      <c r="A798" s="245" t="s">
        <v>29</v>
      </c>
      <c r="B798" s="238"/>
      <c r="C798" s="245" t="n">
        <v>253.8</v>
      </c>
      <c r="D798" s="245" t="n">
        <v>263.1</v>
      </c>
      <c r="E798" s="64" t="n">
        <f aca="false">D798/C798*100</f>
        <v>103.664302600473</v>
      </c>
      <c r="F798" s="245" t="n">
        <v>272.4</v>
      </c>
      <c r="G798" s="327" t="n">
        <f aca="false">F798/D798*100</f>
        <v>103.534777651083</v>
      </c>
      <c r="H798" s="64" t="n">
        <v>280</v>
      </c>
      <c r="I798" s="245" t="n">
        <f aca="false">H798/F798*100</f>
        <v>102.790014684288</v>
      </c>
      <c r="J798" s="245" t="n">
        <v>288.1</v>
      </c>
      <c r="K798" s="64" t="n">
        <f aca="false">J798/H798*100</f>
        <v>102.892857142857</v>
      </c>
    </row>
    <row r="799" customFormat="false" ht="13.5" hidden="false" customHeight="true" outlineLevel="0" collapsed="false">
      <c r="A799" s="477" t="s">
        <v>30</v>
      </c>
      <c r="B799" s="238"/>
      <c r="C799" s="245" t="n">
        <v>342.9</v>
      </c>
      <c r="D799" s="245" t="n">
        <v>347.2</v>
      </c>
      <c r="E799" s="64" t="n">
        <f aca="false">D799/C799*100</f>
        <v>101.254009915427</v>
      </c>
      <c r="F799" s="245" t="n">
        <v>351.5</v>
      </c>
      <c r="G799" s="327" t="n">
        <f aca="false">F799/D799*100</f>
        <v>101.238479262673</v>
      </c>
      <c r="H799" s="245" t="n">
        <v>358.2</v>
      </c>
      <c r="I799" s="245" t="n">
        <f aca="false">H799/F799*100</f>
        <v>101.906116642959</v>
      </c>
      <c r="J799" s="64" t="n">
        <v>365</v>
      </c>
      <c r="K799" s="64" t="n">
        <f aca="false">J799/H799*100</f>
        <v>101.898380792853</v>
      </c>
    </row>
    <row r="800" customFormat="false" ht="12.75" hidden="false" customHeight="true" outlineLevel="0" collapsed="false">
      <c r="A800" s="477" t="s">
        <v>31</v>
      </c>
      <c r="B800" s="238"/>
      <c r="C800" s="245" t="n">
        <v>227.7</v>
      </c>
      <c r="D800" s="245" t="n">
        <v>234.9</v>
      </c>
      <c r="E800" s="64" t="n">
        <f aca="false">D800/C800*100</f>
        <v>103.162055335968</v>
      </c>
      <c r="F800" s="245" t="n">
        <v>242.1</v>
      </c>
      <c r="G800" s="327" t="n">
        <f aca="false">F800/D800*100</f>
        <v>103.065134099617</v>
      </c>
      <c r="H800" s="245" t="n">
        <v>248.4</v>
      </c>
      <c r="I800" s="245" t="n">
        <f aca="false">H800/F800*100</f>
        <v>102.602230483271</v>
      </c>
      <c r="J800" s="245" t="n">
        <v>255.1</v>
      </c>
      <c r="K800" s="64" t="n">
        <f aca="false">J800/H800*100</f>
        <v>102.697262479871</v>
      </c>
    </row>
    <row r="801" customFormat="false" ht="13.5" hidden="false" customHeight="true" outlineLevel="0" collapsed="false">
      <c r="A801" s="245" t="s">
        <v>32</v>
      </c>
      <c r="B801" s="238"/>
      <c r="C801" s="245" t="n">
        <v>265.7</v>
      </c>
      <c r="D801" s="245" t="n">
        <v>271.9</v>
      </c>
      <c r="E801" s="64" t="n">
        <f aca="false">D801/C801*100</f>
        <v>102.333458788107</v>
      </c>
      <c r="F801" s="245" t="n">
        <v>278.2</v>
      </c>
      <c r="G801" s="327" t="n">
        <f aca="false">F801/D801*100</f>
        <v>102.317028319235</v>
      </c>
      <c r="H801" s="245" t="n">
        <v>282.4</v>
      </c>
      <c r="I801" s="245" t="n">
        <f aca="false">H801/F801*100</f>
        <v>101.509705248023</v>
      </c>
      <c r="J801" s="245" t="n">
        <v>287.7</v>
      </c>
      <c r="K801" s="64" t="n">
        <f aca="false">J801/H801*100</f>
        <v>101.876770538244</v>
      </c>
    </row>
    <row r="802" customFormat="false" ht="14.25" hidden="false" customHeight="true" outlineLevel="0" collapsed="false">
      <c r="A802" s="245" t="s">
        <v>33</v>
      </c>
      <c r="B802" s="238"/>
      <c r="C802" s="245" t="n">
        <v>315.1</v>
      </c>
      <c r="D802" s="245" t="n">
        <v>322.3</v>
      </c>
      <c r="E802" s="64" t="n">
        <f aca="false">D802/C802*100</f>
        <v>102.284988892415</v>
      </c>
      <c r="F802" s="245" t="n">
        <v>329.5</v>
      </c>
      <c r="G802" s="327" t="n">
        <f aca="false">F802/D802*100</f>
        <v>102.233943530872</v>
      </c>
      <c r="H802" s="245" t="n">
        <v>336.7</v>
      </c>
      <c r="I802" s="245" t="n">
        <f aca="false">H802/F802*100</f>
        <v>102.185128983308</v>
      </c>
      <c r="J802" s="245" t="n">
        <v>343.8</v>
      </c>
      <c r="K802" s="64" t="n">
        <f aca="false">J802/H802*100</f>
        <v>102.108702108702</v>
      </c>
    </row>
    <row r="803" customFormat="false" ht="13.5" hidden="false" customHeight="true" outlineLevel="0" collapsed="false">
      <c r="A803" s="245" t="s">
        <v>34</v>
      </c>
      <c r="B803" s="238"/>
      <c r="C803" s="64" t="n">
        <v>248</v>
      </c>
      <c r="D803" s="245" t="n">
        <v>255.5</v>
      </c>
      <c r="E803" s="64" t="n">
        <f aca="false">D803/C803*100</f>
        <v>103.024193548387</v>
      </c>
      <c r="F803" s="245" t="n">
        <v>263.1</v>
      </c>
      <c r="G803" s="327" t="n">
        <f aca="false">F803/D803*100</f>
        <v>102.974559686888</v>
      </c>
      <c r="H803" s="245" t="n">
        <v>271.3</v>
      </c>
      <c r="I803" s="245" t="n">
        <f aca="false">H803/F803*100</f>
        <v>103.116685670848</v>
      </c>
      <c r="J803" s="245" t="n">
        <v>280.2</v>
      </c>
      <c r="K803" s="64" t="n">
        <f aca="false">J803/H803*100</f>
        <v>103.280501290085</v>
      </c>
    </row>
    <row r="804" customFormat="false" ht="15" hidden="false" customHeight="true" outlineLevel="0" collapsed="false">
      <c r="A804" s="245" t="s">
        <v>35</v>
      </c>
      <c r="B804" s="238"/>
      <c r="C804" s="245" t="n">
        <v>245.6</v>
      </c>
      <c r="D804" s="245" t="n">
        <v>252.2</v>
      </c>
      <c r="E804" s="245" t="n">
        <f aca="false">D804/C804*100</f>
        <v>102.687296416938</v>
      </c>
      <c r="F804" s="64" t="n">
        <v>257</v>
      </c>
      <c r="G804" s="455" t="n">
        <f aca="false">F804/D804*100</f>
        <v>101.903251387787</v>
      </c>
      <c r="H804" s="245" t="n">
        <v>262.7</v>
      </c>
      <c r="I804" s="245" t="n">
        <f aca="false">H804/F804*100</f>
        <v>102.217898832685</v>
      </c>
      <c r="J804" s="64" t="n">
        <v>269</v>
      </c>
      <c r="K804" s="64" t="n">
        <f aca="false">J804/H804*100</f>
        <v>102.398172820708</v>
      </c>
    </row>
    <row r="805" customFormat="false" ht="39.75" hidden="false" customHeight="true" outlineLevel="0" collapsed="false">
      <c r="A805" s="478" t="s">
        <v>185</v>
      </c>
      <c r="B805" s="479" t="s">
        <v>165</v>
      </c>
      <c r="C805" s="480" t="n">
        <v>42.9</v>
      </c>
      <c r="D805" s="480" t="n">
        <v>48.3</v>
      </c>
      <c r="E805" s="275" t="n">
        <f aca="false">D805/C805*100</f>
        <v>112.587412587413</v>
      </c>
      <c r="F805" s="480" t="n">
        <v>48.5</v>
      </c>
      <c r="G805" s="454" t="n">
        <f aca="false">F805/D805*100</f>
        <v>100.414078674948</v>
      </c>
      <c r="H805" s="480" t="n">
        <v>48.8</v>
      </c>
      <c r="I805" s="275" t="n">
        <f aca="false">H805/F805*100</f>
        <v>100.618556701031</v>
      </c>
      <c r="J805" s="481" t="n">
        <v>49</v>
      </c>
      <c r="K805" s="276" t="n">
        <f aca="false">J805/H805*100</f>
        <v>100.409836065574</v>
      </c>
    </row>
    <row r="806" customFormat="false" ht="15" hidden="false" customHeight="true" outlineLevel="0" collapsed="false">
      <c r="A806" s="475" t="s">
        <v>24</v>
      </c>
      <c r="B806" s="238" t="s">
        <v>165</v>
      </c>
      <c r="C806" s="298" t="n">
        <v>52.46</v>
      </c>
      <c r="D806" s="171" t="n">
        <v>54.2</v>
      </c>
      <c r="E806" s="64" t="n">
        <f aca="false">D806/C806*100</f>
        <v>103.31681280976</v>
      </c>
      <c r="F806" s="171" t="n">
        <v>56.6</v>
      </c>
      <c r="G806" s="327" t="n">
        <f aca="false">F806/D806*100</f>
        <v>104.428044280443</v>
      </c>
      <c r="H806" s="171" t="n">
        <v>57.3</v>
      </c>
      <c r="I806" s="245" t="n">
        <f aca="false">H806/F806*100</f>
        <v>101.236749116608</v>
      </c>
      <c r="J806" s="171" t="n">
        <v>58.2</v>
      </c>
      <c r="K806" s="64" t="n">
        <f aca="false">J806/H806*100</f>
        <v>101.570680628272</v>
      </c>
      <c r="L806" s="204"/>
    </row>
    <row r="807" customFormat="false" ht="15" hidden="false" customHeight="false" outlineLevel="0" collapsed="false">
      <c r="A807" s="476" t="s">
        <v>25</v>
      </c>
      <c r="B807" s="238"/>
      <c r="C807" s="171" t="n">
        <v>18.5</v>
      </c>
      <c r="D807" s="171" t="n">
        <v>18.5</v>
      </c>
      <c r="E807" s="245" t="n">
        <f aca="false">D807/C807*100</f>
        <v>100</v>
      </c>
      <c r="F807" s="171" t="n">
        <v>18.5</v>
      </c>
      <c r="G807" s="455" t="n">
        <f aca="false">F807/D807*100</f>
        <v>100</v>
      </c>
      <c r="H807" s="171" t="n">
        <v>18.5</v>
      </c>
      <c r="I807" s="245" t="n">
        <f aca="false">H807/F807*100</f>
        <v>100</v>
      </c>
      <c r="J807" s="171" t="n">
        <v>18.5</v>
      </c>
      <c r="K807" s="64" t="n">
        <f aca="false">J807/H807*100</f>
        <v>100</v>
      </c>
      <c r="L807" s="204"/>
    </row>
    <row r="808" customFormat="false" ht="15" hidden="false" customHeight="false" outlineLevel="0" collapsed="false">
      <c r="A808" s="245" t="s">
        <v>26</v>
      </c>
      <c r="B808" s="238"/>
      <c r="C808" s="171" t="n">
        <v>13.6</v>
      </c>
      <c r="D808" s="171" t="n">
        <v>13.6</v>
      </c>
      <c r="E808" s="245" t="n">
        <f aca="false">D808/C808*100</f>
        <v>100</v>
      </c>
      <c r="F808" s="171" t="n">
        <v>13.6</v>
      </c>
      <c r="G808" s="455" t="n">
        <f aca="false">F808/D808*100</f>
        <v>100</v>
      </c>
      <c r="H808" s="171" t="n">
        <v>13.6</v>
      </c>
      <c r="I808" s="245" t="n">
        <f aca="false">H808/F808*100</f>
        <v>100</v>
      </c>
      <c r="J808" s="171" t="n">
        <v>13.6</v>
      </c>
      <c r="K808" s="64" t="n">
        <f aca="false">J808/H808*100</f>
        <v>100</v>
      </c>
      <c r="L808" s="204"/>
    </row>
    <row r="809" customFormat="false" ht="15" hidden="false" customHeight="false" outlineLevel="0" collapsed="false">
      <c r="A809" s="477" t="s">
        <v>27</v>
      </c>
      <c r="B809" s="238"/>
      <c r="C809" s="171" t="n">
        <v>137.5</v>
      </c>
      <c r="D809" s="171" t="n">
        <v>137.5</v>
      </c>
      <c r="E809" s="245" t="n">
        <f aca="false">D809/C809*100</f>
        <v>100</v>
      </c>
      <c r="F809" s="171" t="n">
        <v>137.5</v>
      </c>
      <c r="G809" s="455" t="n">
        <f aca="false">F809/D809*100</f>
        <v>100</v>
      </c>
      <c r="H809" s="171" t="n">
        <v>137.5</v>
      </c>
      <c r="I809" s="245" t="n">
        <f aca="false">H809/F809*100</f>
        <v>100</v>
      </c>
      <c r="J809" s="171" t="n">
        <v>137.5</v>
      </c>
      <c r="K809" s="64" t="n">
        <f aca="false">J809/H809*100</f>
        <v>100</v>
      </c>
      <c r="L809" s="204"/>
    </row>
    <row r="810" customFormat="false" ht="15" hidden="false" customHeight="false" outlineLevel="0" collapsed="false">
      <c r="A810" s="245" t="s">
        <v>28</v>
      </c>
      <c r="B810" s="238"/>
      <c r="C810" s="171" t="n">
        <v>18.9</v>
      </c>
      <c r="D810" s="171" t="n">
        <v>18.9</v>
      </c>
      <c r="E810" s="245" t="n">
        <f aca="false">D810/C810*100</f>
        <v>100</v>
      </c>
      <c r="F810" s="171" t="n">
        <v>18.9</v>
      </c>
      <c r="G810" s="455" t="n">
        <f aca="false">F810/D810*100</f>
        <v>100</v>
      </c>
      <c r="H810" s="171" t="n">
        <v>18.9</v>
      </c>
      <c r="I810" s="245" t="n">
        <f aca="false">H810/F810*100</f>
        <v>100</v>
      </c>
      <c r="J810" s="171" t="n">
        <v>18.9</v>
      </c>
      <c r="K810" s="64" t="n">
        <f aca="false">J810/H810*100</f>
        <v>100</v>
      </c>
      <c r="L810" s="204"/>
    </row>
    <row r="811" customFormat="false" ht="15" hidden="false" customHeight="false" outlineLevel="0" collapsed="false">
      <c r="A811" s="245" t="s">
        <v>29</v>
      </c>
      <c r="B811" s="238"/>
      <c r="C811" s="171" t="n">
        <v>23.4</v>
      </c>
      <c r="D811" s="171" t="n">
        <v>23.4</v>
      </c>
      <c r="E811" s="245" t="n">
        <f aca="false">D811/C811*100</f>
        <v>100</v>
      </c>
      <c r="F811" s="171" t="n">
        <v>23.4</v>
      </c>
      <c r="G811" s="455" t="n">
        <f aca="false">F811/D811*100</f>
        <v>100</v>
      </c>
      <c r="H811" s="171" t="n">
        <v>23.4</v>
      </c>
      <c r="I811" s="245" t="n">
        <f aca="false">H811/F811*100</f>
        <v>100</v>
      </c>
      <c r="J811" s="171" t="n">
        <v>23.4</v>
      </c>
      <c r="K811" s="64" t="n">
        <f aca="false">J811/H811*100</f>
        <v>100</v>
      </c>
      <c r="L811" s="204"/>
    </row>
    <row r="812" customFormat="false" ht="15" hidden="false" customHeight="false" outlineLevel="0" collapsed="false">
      <c r="A812" s="477" t="s">
        <v>30</v>
      </c>
      <c r="B812" s="238"/>
      <c r="C812" s="171" t="n">
        <v>6.4</v>
      </c>
      <c r="D812" s="171" t="n">
        <v>6.4</v>
      </c>
      <c r="E812" s="245" t="n">
        <f aca="false">D812/C812*100</f>
        <v>100</v>
      </c>
      <c r="F812" s="171" t="n">
        <v>6.4</v>
      </c>
      <c r="G812" s="455" t="n">
        <f aca="false">F812/D812*100</f>
        <v>100</v>
      </c>
      <c r="H812" s="171" t="n">
        <v>6.4</v>
      </c>
      <c r="I812" s="245" t="n">
        <f aca="false">H812/F812*100</f>
        <v>100</v>
      </c>
      <c r="J812" s="171" t="n">
        <v>6.4</v>
      </c>
      <c r="K812" s="64" t="n">
        <f aca="false">J812/H812*100</f>
        <v>100</v>
      </c>
      <c r="L812" s="204"/>
    </row>
    <row r="813" customFormat="false" ht="15" hidden="false" customHeight="false" outlineLevel="0" collapsed="false">
      <c r="A813" s="477" t="s">
        <v>31</v>
      </c>
      <c r="B813" s="238"/>
      <c r="C813" s="171" t="n">
        <v>2.7</v>
      </c>
      <c r="D813" s="171" t="n">
        <v>2.7</v>
      </c>
      <c r="E813" s="245" t="n">
        <f aca="false">D813/C813*100</f>
        <v>100</v>
      </c>
      <c r="F813" s="171" t="n">
        <v>2.7</v>
      </c>
      <c r="G813" s="455" t="n">
        <f aca="false">F813/D813*100</f>
        <v>100</v>
      </c>
      <c r="H813" s="171" t="n">
        <v>2.7</v>
      </c>
      <c r="I813" s="245" t="n">
        <f aca="false">H813/F813*100</f>
        <v>100</v>
      </c>
      <c r="J813" s="171" t="n">
        <v>2.7</v>
      </c>
      <c r="K813" s="64" t="n">
        <f aca="false">J813/H813*100</f>
        <v>100</v>
      </c>
      <c r="L813" s="204"/>
    </row>
    <row r="814" customFormat="false" ht="15" hidden="false" customHeight="false" outlineLevel="0" collapsed="false">
      <c r="A814" s="245" t="s">
        <v>32</v>
      </c>
      <c r="B814" s="238"/>
      <c r="C814" s="171" t="n">
        <v>125.8</v>
      </c>
      <c r="D814" s="298" t="n">
        <v>157</v>
      </c>
      <c r="E814" s="245" t="n">
        <f aca="false">D814/C814*100</f>
        <v>124.801271860095</v>
      </c>
      <c r="F814" s="171" t="n">
        <v>157</v>
      </c>
      <c r="G814" s="455" t="n">
        <f aca="false">F814/D814*100</f>
        <v>100</v>
      </c>
      <c r="H814" s="171" t="n">
        <v>157.2</v>
      </c>
      <c r="I814" s="245" t="n">
        <f aca="false">H814/F814*100</f>
        <v>100.127388535032</v>
      </c>
      <c r="J814" s="171" t="n">
        <v>157.3</v>
      </c>
      <c r="K814" s="64" t="n">
        <f aca="false">J814/H814*100</f>
        <v>100.063613231552</v>
      </c>
      <c r="L814" s="204"/>
    </row>
    <row r="815" customFormat="false" ht="15" hidden="false" customHeight="false" outlineLevel="0" collapsed="false">
      <c r="A815" s="245" t="s">
        <v>33</v>
      </c>
      <c r="B815" s="238"/>
      <c r="C815" s="298" t="n">
        <v>4</v>
      </c>
      <c r="D815" s="298" t="n">
        <v>4</v>
      </c>
      <c r="E815" s="245" t="n">
        <f aca="false">D815/C815*100</f>
        <v>100</v>
      </c>
      <c r="F815" s="298" t="n">
        <v>4</v>
      </c>
      <c r="G815" s="455" t="n">
        <f aca="false">F815/D815*100</f>
        <v>100</v>
      </c>
      <c r="H815" s="298" t="n">
        <v>4</v>
      </c>
      <c r="I815" s="245" t="n">
        <f aca="false">H815/F815*100</f>
        <v>100</v>
      </c>
      <c r="J815" s="298" t="n">
        <v>4</v>
      </c>
      <c r="K815" s="64" t="n">
        <f aca="false">J815/H815*100</f>
        <v>100</v>
      </c>
      <c r="L815" s="204"/>
    </row>
    <row r="816" customFormat="false" ht="15" hidden="false" customHeight="false" outlineLevel="0" collapsed="false">
      <c r="A816" s="245" t="s">
        <v>34</v>
      </c>
      <c r="B816" s="238"/>
      <c r="C816" s="171" t="n">
        <v>66.8</v>
      </c>
      <c r="D816" s="171" t="n">
        <v>70.5</v>
      </c>
      <c r="E816" s="64" t="n">
        <f aca="false">D816/C816*100</f>
        <v>105.538922155689</v>
      </c>
      <c r="F816" s="171" t="n">
        <v>70.5</v>
      </c>
      <c r="G816" s="455" t="n">
        <f aca="false">F816/D816*100</f>
        <v>100</v>
      </c>
      <c r="H816" s="171" t="n">
        <v>70.9</v>
      </c>
      <c r="I816" s="245" t="n">
        <f aca="false">H816/F816*100</f>
        <v>100.567375886525</v>
      </c>
      <c r="J816" s="171" t="n">
        <v>71.1</v>
      </c>
      <c r="K816" s="64" t="n">
        <f aca="false">J816/H816*100</f>
        <v>100.282087447109</v>
      </c>
      <c r="L816" s="204"/>
    </row>
    <row r="817" customFormat="false" ht="15" hidden="false" customHeight="false" outlineLevel="0" collapsed="false">
      <c r="A817" s="245" t="s">
        <v>35</v>
      </c>
      <c r="B817" s="238"/>
      <c r="C817" s="171" t="n">
        <v>35.2</v>
      </c>
      <c r="D817" s="171" t="n">
        <v>35.2</v>
      </c>
      <c r="E817" s="245" t="n">
        <f aca="false">D817/C817*100</f>
        <v>100</v>
      </c>
      <c r="F817" s="171" t="n">
        <v>35.2</v>
      </c>
      <c r="G817" s="455" t="n">
        <f aca="false">F817/D817*100</f>
        <v>100</v>
      </c>
      <c r="H817" s="171" t="n">
        <v>36.1</v>
      </c>
      <c r="I817" s="245" t="n">
        <f aca="false">H817/F817*100</f>
        <v>102.556818181818</v>
      </c>
      <c r="J817" s="171" t="n">
        <v>36.2</v>
      </c>
      <c r="K817" s="64" t="n">
        <f aca="false">J817/H817*100</f>
        <v>100.277008310249</v>
      </c>
      <c r="L817" s="204"/>
    </row>
  </sheetData>
  <mergeCells count="62">
    <mergeCell ref="A1:G1"/>
    <mergeCell ref="A2:K2"/>
    <mergeCell ref="A4:A5"/>
    <mergeCell ref="B4:B5"/>
    <mergeCell ref="E4:E5"/>
    <mergeCell ref="G4:G5"/>
    <mergeCell ref="I4:I5"/>
    <mergeCell ref="K4:K5"/>
    <mergeCell ref="B9:B20"/>
    <mergeCell ref="B46:B54"/>
    <mergeCell ref="B58:B61"/>
    <mergeCell ref="B65:B76"/>
    <mergeCell ref="B80:B91"/>
    <mergeCell ref="B95:B98"/>
    <mergeCell ref="B102:B109"/>
    <mergeCell ref="B113:B116"/>
    <mergeCell ref="B125:B126"/>
    <mergeCell ref="B130:B132"/>
    <mergeCell ref="B140:B142"/>
    <mergeCell ref="B166:B168"/>
    <mergeCell ref="B176:B179"/>
    <mergeCell ref="B183:B188"/>
    <mergeCell ref="B192:B197"/>
    <mergeCell ref="B201:B205"/>
    <mergeCell ref="B214:B225"/>
    <mergeCell ref="B236:B247"/>
    <mergeCell ref="B271:B278"/>
    <mergeCell ref="B299:B301"/>
    <mergeCell ref="B337:B340"/>
    <mergeCell ref="B345:B356"/>
    <mergeCell ref="B361:B364"/>
    <mergeCell ref="B369:B380"/>
    <mergeCell ref="B391:B402"/>
    <mergeCell ref="B409:B420"/>
    <mergeCell ref="B427:B438"/>
    <mergeCell ref="B443:B454"/>
    <mergeCell ref="B458:B469"/>
    <mergeCell ref="B473:B484"/>
    <mergeCell ref="B488:B494"/>
    <mergeCell ref="B498:B500"/>
    <mergeCell ref="B504:B511"/>
    <mergeCell ref="B515:B519"/>
    <mergeCell ref="B524:B535"/>
    <mergeCell ref="B540:B551"/>
    <mergeCell ref="B572:B583"/>
    <mergeCell ref="B594:B596"/>
    <mergeCell ref="B600:B602"/>
    <mergeCell ref="B605:B613"/>
    <mergeCell ref="B616:B624"/>
    <mergeCell ref="B628:B636"/>
    <mergeCell ref="B641:B652"/>
    <mergeCell ref="B656:B667"/>
    <mergeCell ref="B670:B681"/>
    <mergeCell ref="B683:B695"/>
    <mergeCell ref="B706:B717"/>
    <mergeCell ref="B723:B734"/>
    <mergeCell ref="B739:B744"/>
    <mergeCell ref="B748:B760"/>
    <mergeCell ref="B764:B776"/>
    <mergeCell ref="B779:B790"/>
    <mergeCell ref="B793:B804"/>
    <mergeCell ref="B806:B81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4-22T08:15:35Z</cp:lastPrinted>
  <dcterms:modified xsi:type="dcterms:W3CDTF">2011-04-27T11:19:44Z</dcterms:modified>
  <cp:revision>0</cp:revision>
  <dc:subject/>
  <dc:title/>
</cp:coreProperties>
</file>