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00">
  <si>
    <t xml:space="preserve">Приложение № 3</t>
  </si>
  <si>
    <t xml:space="preserve">к    решению  LXXX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 24.07.2023 г. № 256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6" xfId="270"/>
    <cellStyle name="Обычный 6 2" xfId="271"/>
    <cellStyle name="Обычный 6 3" xfId="272"/>
    <cellStyle name="Обычный 8" xfId="2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0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5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6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55+H80+H98+H103+H152+H171+H190+H195+H200+H216+H220+H229+H233+H237+H241+H245+H249+H253+H257+H261+H212+H266+H207+H270</f>
        <v>93568.2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5.6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5.6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5.6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59" t="n">
        <f aca="false">H31+H38+H43+H48</f>
        <v>3109.9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39</v>
      </c>
      <c r="C31" s="53" t="s">
        <v>37</v>
      </c>
      <c r="D31" s="53" t="s">
        <v>20</v>
      </c>
      <c r="E31" s="54" t="s">
        <v>21</v>
      </c>
      <c r="F31" s="53" t="s">
        <v>40</v>
      </c>
      <c r="G31" s="53"/>
      <c r="H31" s="51" t="n">
        <f aca="false">H34+H35+H36</f>
        <v>2679.9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1</v>
      </c>
      <c r="C32" s="53"/>
      <c r="D32" s="53"/>
      <c r="E32" s="54"/>
      <c r="F32" s="53" t="s">
        <v>42</v>
      </c>
      <c r="G32" s="53"/>
      <c r="H32" s="51" t="n">
        <f aca="false">H33</f>
        <v>2679.9</v>
      </c>
      <c r="I32" s="46"/>
      <c r="J32" s="62"/>
    </row>
    <row r="33" s="48" customFormat="true" ht="41.25" hidden="false" customHeight="true" outlineLevel="0" collapsed="false">
      <c r="A33" s="40"/>
      <c r="B33" s="56" t="s">
        <v>43</v>
      </c>
      <c r="C33" s="53"/>
      <c r="D33" s="53"/>
      <c r="E33" s="54"/>
      <c r="F33" s="53" t="s">
        <v>44</v>
      </c>
      <c r="G33" s="53"/>
      <c r="H33" s="51" t="n">
        <f aca="false">H34+H35+H36</f>
        <v>2679.9</v>
      </c>
      <c r="I33" s="46"/>
      <c r="J33" s="62"/>
    </row>
    <row r="34" s="48" customFormat="true" ht="23.25" hidden="false" customHeight="true" outlineLevel="0" collapsed="false">
      <c r="A34" s="40"/>
      <c r="B34" s="56" t="s">
        <v>45</v>
      </c>
      <c r="C34" s="53" t="s">
        <v>37</v>
      </c>
      <c r="D34" s="53" t="s">
        <v>20</v>
      </c>
      <c r="E34" s="54" t="s">
        <v>21</v>
      </c>
      <c r="F34" s="53" t="s">
        <v>44</v>
      </c>
      <c r="G34" s="53" t="s">
        <v>46</v>
      </c>
      <c r="H34" s="51" t="n">
        <v>2635.9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29</v>
      </c>
      <c r="C35" s="53" t="s">
        <v>37</v>
      </c>
      <c r="D35" s="53" t="s">
        <v>20</v>
      </c>
      <c r="E35" s="54" t="s">
        <v>21</v>
      </c>
      <c r="F35" s="53" t="s">
        <v>44</v>
      </c>
      <c r="G35" s="53" t="s">
        <v>30</v>
      </c>
      <c r="H35" s="51" t="n">
        <f aca="false">39+3</f>
        <v>42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7</v>
      </c>
      <c r="C36" s="53" t="s">
        <v>37</v>
      </c>
      <c r="D36" s="53" t="s">
        <v>20</v>
      </c>
      <c r="E36" s="54" t="s">
        <v>21</v>
      </c>
      <c r="F36" s="53" t="s">
        <v>44</v>
      </c>
      <c r="G36" s="53" t="s">
        <v>48</v>
      </c>
      <c r="H36" s="51" t="n">
        <v>2</v>
      </c>
      <c r="I36" s="46"/>
      <c r="J36" s="62"/>
    </row>
    <row r="37" s="48" customFormat="true" ht="35.45" hidden="true" customHeight="true" outlineLevel="0" collapsed="false">
      <c r="A37" s="40"/>
      <c r="B37" s="61" t="s">
        <v>36</v>
      </c>
      <c r="C37" s="53" t="s">
        <v>34</v>
      </c>
      <c r="D37" s="54" t="s">
        <v>20</v>
      </c>
      <c r="E37" s="54" t="s">
        <v>21</v>
      </c>
      <c r="F37" s="50" t="s">
        <v>38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49</v>
      </c>
      <c r="C38" s="53"/>
      <c r="D38" s="54" t="s">
        <v>20</v>
      </c>
      <c r="E38" s="54" t="s">
        <v>21</v>
      </c>
      <c r="F38" s="50" t="s">
        <v>50</v>
      </c>
      <c r="G38" s="53"/>
      <c r="H38" s="51" t="n">
        <f aca="false">H39</f>
        <v>30</v>
      </c>
      <c r="I38" s="46"/>
      <c r="J38" s="62"/>
    </row>
    <row r="39" s="48" customFormat="true" ht="18" hidden="false" customHeight="true" outlineLevel="0" collapsed="false">
      <c r="A39" s="40"/>
      <c r="B39" s="64" t="s">
        <v>51</v>
      </c>
      <c r="C39" s="53"/>
      <c r="D39" s="54" t="s">
        <v>20</v>
      </c>
      <c r="E39" s="54" t="s">
        <v>21</v>
      </c>
      <c r="F39" s="50" t="s">
        <v>52</v>
      </c>
      <c r="G39" s="53"/>
      <c r="H39" s="51" t="n">
        <f aca="false">H41</f>
        <v>30</v>
      </c>
      <c r="I39" s="46"/>
      <c r="J39" s="62"/>
    </row>
    <row r="40" s="48" customFormat="true" ht="55.5" hidden="false" customHeight="true" outlineLevel="0" collapsed="false">
      <c r="A40" s="40"/>
      <c r="B40" s="55" t="s">
        <v>53</v>
      </c>
      <c r="C40" s="53"/>
      <c r="D40" s="54"/>
      <c r="E40" s="54"/>
      <c r="F40" s="50" t="s">
        <v>54</v>
      </c>
      <c r="G40" s="53"/>
      <c r="H40" s="51" t="n">
        <f aca="false">H41</f>
        <v>30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29</v>
      </c>
      <c r="C41" s="53"/>
      <c r="D41" s="54" t="s">
        <v>20</v>
      </c>
      <c r="E41" s="54" t="s">
        <v>21</v>
      </c>
      <c r="F41" s="50" t="s">
        <v>54</v>
      </c>
      <c r="G41" s="53" t="s">
        <v>30</v>
      </c>
      <c r="H41" s="51" t="n">
        <v>30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4</v>
      </c>
      <c r="D42" s="54" t="s">
        <v>20</v>
      </c>
      <c r="E42" s="54" t="s">
        <v>21</v>
      </c>
      <c r="F42" s="53" t="s">
        <v>55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6</v>
      </c>
      <c r="C43" s="53" t="s">
        <v>34</v>
      </c>
      <c r="D43" s="54" t="s">
        <v>20</v>
      </c>
      <c r="E43" s="54" t="s">
        <v>21</v>
      </c>
      <c r="F43" s="50" t="s">
        <v>57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8</v>
      </c>
      <c r="C44" s="53" t="s">
        <v>34</v>
      </c>
      <c r="D44" s="54" t="s">
        <v>20</v>
      </c>
      <c r="E44" s="54" t="s">
        <v>21</v>
      </c>
      <c r="F44" s="50" t="s">
        <v>59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0</v>
      </c>
      <c r="C45" s="53"/>
      <c r="D45" s="54"/>
      <c r="E45" s="54"/>
      <c r="F45" s="50" t="s">
        <v>61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2</v>
      </c>
      <c r="C46" s="53" t="s">
        <v>34</v>
      </c>
      <c r="D46" s="54" t="s">
        <v>20</v>
      </c>
      <c r="E46" s="54" t="s">
        <v>21</v>
      </c>
      <c r="F46" s="50" t="s">
        <v>61</v>
      </c>
      <c r="G46" s="53" t="s">
        <v>63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0</v>
      </c>
      <c r="E47" s="54" t="s">
        <v>21</v>
      </c>
      <c r="F47" s="50" t="s">
        <v>55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4</v>
      </c>
      <c r="C48" s="53"/>
      <c r="D48" s="54" t="s">
        <v>20</v>
      </c>
      <c r="E48" s="54" t="s">
        <v>21</v>
      </c>
      <c r="F48" s="50" t="s">
        <v>65</v>
      </c>
      <c r="G48" s="53"/>
      <c r="H48" s="51" t="n">
        <f aca="false">H51</f>
        <v>40</v>
      </c>
      <c r="I48" s="46"/>
      <c r="J48" s="47"/>
    </row>
    <row r="49" s="48" customFormat="true" ht="101.25" hidden="false" customHeight="true" outlineLevel="0" collapsed="false">
      <c r="A49" s="40"/>
      <c r="B49" s="52" t="s">
        <v>66</v>
      </c>
      <c r="C49" s="53"/>
      <c r="D49" s="54" t="s">
        <v>20</v>
      </c>
      <c r="E49" s="54" t="s">
        <v>21</v>
      </c>
      <c r="F49" s="50" t="s">
        <v>67</v>
      </c>
      <c r="G49" s="53"/>
      <c r="H49" s="51" t="n">
        <f aca="false">H50</f>
        <v>40</v>
      </c>
      <c r="I49" s="46"/>
      <c r="J49" s="47"/>
    </row>
    <row r="50" s="48" customFormat="true" ht="65.25" hidden="false" customHeight="true" outlineLevel="0" collapsed="false">
      <c r="A50" s="40"/>
      <c r="B50" s="52" t="s">
        <v>68</v>
      </c>
      <c r="C50" s="53"/>
      <c r="D50" s="54"/>
      <c r="E50" s="54"/>
      <c r="F50" s="50" t="s">
        <v>69</v>
      </c>
      <c r="G50" s="53"/>
      <c r="H50" s="51" t="n">
        <f aca="false">H51</f>
        <v>40</v>
      </c>
      <c r="I50" s="46"/>
      <c r="J50" s="47"/>
    </row>
    <row r="51" s="48" customFormat="true" ht="57.2" hidden="false" customHeight="true" outlineLevel="0" collapsed="false">
      <c r="A51" s="40"/>
      <c r="B51" s="57" t="s">
        <v>29</v>
      </c>
      <c r="C51" s="53"/>
      <c r="D51" s="54" t="s">
        <v>20</v>
      </c>
      <c r="E51" s="54" t="s">
        <v>21</v>
      </c>
      <c r="F51" s="50" t="s">
        <v>69</v>
      </c>
      <c r="G51" s="53" t="s">
        <v>30</v>
      </c>
      <c r="H51" s="51" t="n">
        <v>40</v>
      </c>
      <c r="I51" s="46"/>
      <c r="J51" s="47"/>
    </row>
    <row r="52" s="48" customFormat="true" ht="57.2" hidden="true" customHeight="true" outlineLevel="0" collapsed="false">
      <c r="A52" s="40"/>
      <c r="B52" s="67" t="s">
        <v>70</v>
      </c>
      <c r="C52" s="53"/>
      <c r="D52" s="54" t="s">
        <v>20</v>
      </c>
      <c r="E52" s="54" t="s">
        <v>21</v>
      </c>
      <c r="F52" s="50" t="s">
        <v>71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2</v>
      </c>
      <c r="C53" s="53"/>
      <c r="D53" s="54" t="s">
        <v>20</v>
      </c>
      <c r="E53" s="54" t="s">
        <v>21</v>
      </c>
      <c r="F53" s="50" t="s">
        <v>73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29</v>
      </c>
      <c r="C54" s="53"/>
      <c r="D54" s="54" t="s">
        <v>20</v>
      </c>
      <c r="E54" s="54" t="s">
        <v>21</v>
      </c>
      <c r="F54" s="50" t="s">
        <v>73</v>
      </c>
      <c r="G54" s="53" t="s">
        <v>30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4</v>
      </c>
      <c r="C55" s="42"/>
      <c r="D55" s="42"/>
      <c r="E55" s="42"/>
      <c r="F55" s="42" t="s">
        <v>75</v>
      </c>
      <c r="G55" s="42"/>
      <c r="H55" s="68" t="n">
        <f aca="false">H56++H60+H63+H67+H71+H79</f>
        <v>145</v>
      </c>
      <c r="I55" s="46"/>
      <c r="J55" s="47"/>
    </row>
    <row r="56" s="48" customFormat="true" ht="84.75" hidden="false" customHeight="true" outlineLevel="0" collapsed="false">
      <c r="A56" s="40"/>
      <c r="B56" s="57" t="s">
        <v>76</v>
      </c>
      <c r="C56" s="53"/>
      <c r="D56" s="53" t="s">
        <v>77</v>
      </c>
      <c r="E56" s="53" t="s">
        <v>78</v>
      </c>
      <c r="F56" s="53" t="s">
        <v>79</v>
      </c>
      <c r="G56" s="53"/>
      <c r="H56" s="69" t="n">
        <f aca="false">H57</f>
        <v>40</v>
      </c>
      <c r="I56" s="46"/>
      <c r="J56" s="47"/>
    </row>
    <row r="57" s="48" customFormat="true" ht="46.5" hidden="false" customHeight="true" outlineLevel="0" collapsed="false">
      <c r="A57" s="40"/>
      <c r="B57" s="52" t="s">
        <v>80</v>
      </c>
      <c r="C57" s="53"/>
      <c r="D57" s="53" t="s">
        <v>77</v>
      </c>
      <c r="E57" s="53" t="s">
        <v>78</v>
      </c>
      <c r="F57" s="53" t="s">
        <v>81</v>
      </c>
      <c r="G57" s="53"/>
      <c r="H57" s="69" t="n">
        <f aca="false">H59</f>
        <v>40</v>
      </c>
      <c r="I57" s="46"/>
      <c r="J57" s="47"/>
    </row>
    <row r="58" s="48" customFormat="true" ht="31.5" hidden="false" customHeight="true" outlineLevel="0" collapsed="false">
      <c r="A58" s="40"/>
      <c r="B58" s="56" t="s">
        <v>82</v>
      </c>
      <c r="C58" s="53"/>
      <c r="D58" s="53"/>
      <c r="E58" s="53"/>
      <c r="F58" s="53" t="s">
        <v>83</v>
      </c>
      <c r="G58" s="53"/>
      <c r="H58" s="69" t="n">
        <f aca="false">H59</f>
        <v>40</v>
      </c>
      <c r="I58" s="46"/>
      <c r="J58" s="47"/>
    </row>
    <row r="59" s="48" customFormat="true" ht="44.25" hidden="false" customHeight="true" outlineLevel="0" collapsed="false">
      <c r="A59" s="40"/>
      <c r="B59" s="57" t="s">
        <v>29</v>
      </c>
      <c r="C59" s="53"/>
      <c r="D59" s="53" t="s">
        <v>77</v>
      </c>
      <c r="E59" s="53" t="s">
        <v>78</v>
      </c>
      <c r="F59" s="53" t="s">
        <v>83</v>
      </c>
      <c r="G59" s="53" t="s">
        <v>30</v>
      </c>
      <c r="H59" s="69" t="n">
        <v>40</v>
      </c>
      <c r="I59" s="46"/>
      <c r="J59" s="47"/>
    </row>
    <row r="60" s="48" customFormat="true" ht="78.75" hidden="true" customHeight="true" outlineLevel="0" collapsed="false">
      <c r="A60" s="40"/>
      <c r="B60" s="67" t="s">
        <v>84</v>
      </c>
      <c r="C60" s="53"/>
      <c r="D60" s="53" t="s">
        <v>77</v>
      </c>
      <c r="E60" s="53" t="s">
        <v>85</v>
      </c>
      <c r="F60" s="70" t="s">
        <v>86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2</v>
      </c>
      <c r="C61" s="53"/>
      <c r="D61" s="53" t="s">
        <v>77</v>
      </c>
      <c r="E61" s="53" t="s">
        <v>85</v>
      </c>
      <c r="F61" s="70" t="s">
        <v>87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29</v>
      </c>
      <c r="C62" s="53"/>
      <c r="D62" s="53" t="s">
        <v>77</v>
      </c>
      <c r="E62" s="53" t="s">
        <v>85</v>
      </c>
      <c r="F62" s="70" t="s">
        <v>87</v>
      </c>
      <c r="G62" s="53" t="s">
        <v>30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8</v>
      </c>
      <c r="C63" s="53" t="s">
        <v>34</v>
      </c>
      <c r="D63" s="53" t="s">
        <v>77</v>
      </c>
      <c r="E63" s="53" t="s">
        <v>85</v>
      </c>
      <c r="F63" s="53" t="s">
        <v>89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0</v>
      </c>
      <c r="C64" s="53" t="s">
        <v>34</v>
      </c>
      <c r="D64" s="53" t="s">
        <v>77</v>
      </c>
      <c r="E64" s="53" t="s">
        <v>85</v>
      </c>
      <c r="F64" s="53" t="s">
        <v>91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2</v>
      </c>
      <c r="C65" s="53"/>
      <c r="D65" s="53"/>
      <c r="E65" s="53"/>
      <c r="F65" s="53" t="s">
        <v>93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29</v>
      </c>
      <c r="C66" s="53" t="s">
        <v>34</v>
      </c>
      <c r="D66" s="53" t="s">
        <v>77</v>
      </c>
      <c r="E66" s="53" t="s">
        <v>85</v>
      </c>
      <c r="F66" s="53" t="s">
        <v>93</v>
      </c>
      <c r="G66" s="53" t="s">
        <v>30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4</v>
      </c>
      <c r="C67" s="53"/>
      <c r="D67" s="53" t="s">
        <v>77</v>
      </c>
      <c r="E67" s="53" t="s">
        <v>85</v>
      </c>
      <c r="F67" s="53" t="s">
        <v>95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6</v>
      </c>
      <c r="C68" s="53"/>
      <c r="D68" s="53" t="s">
        <v>77</v>
      </c>
      <c r="E68" s="53" t="s">
        <v>85</v>
      </c>
      <c r="F68" s="53" t="s">
        <v>97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8</v>
      </c>
      <c r="C69" s="53"/>
      <c r="D69" s="53"/>
      <c r="E69" s="53"/>
      <c r="F69" s="53" t="s">
        <v>99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29</v>
      </c>
      <c r="C70" s="53"/>
      <c r="D70" s="53" t="s">
        <v>100</v>
      </c>
      <c r="E70" s="53" t="s">
        <v>85</v>
      </c>
      <c r="F70" s="53" t="s">
        <v>99</v>
      </c>
      <c r="G70" s="53" t="s">
        <v>30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1</v>
      </c>
      <c r="C71" s="53"/>
      <c r="D71" s="53" t="s">
        <v>77</v>
      </c>
      <c r="E71" s="53" t="s">
        <v>85</v>
      </c>
      <c r="F71" s="53" t="s">
        <v>102</v>
      </c>
      <c r="G71" s="53"/>
      <c r="H71" s="69" t="n">
        <f aca="false">H74</f>
        <v>40</v>
      </c>
      <c r="I71" s="46"/>
      <c r="J71" s="47"/>
    </row>
    <row r="72" s="48" customFormat="true" ht="42.75" hidden="false" customHeight="true" outlineLevel="0" collapsed="false">
      <c r="A72" s="40"/>
      <c r="B72" s="52" t="s">
        <v>103</v>
      </c>
      <c r="C72" s="53"/>
      <c r="D72" s="53" t="s">
        <v>100</v>
      </c>
      <c r="E72" s="53" t="s">
        <v>85</v>
      </c>
      <c r="F72" s="53" t="s">
        <v>104</v>
      </c>
      <c r="G72" s="53"/>
      <c r="H72" s="69" t="n">
        <f aca="false">H74</f>
        <v>40</v>
      </c>
      <c r="I72" s="46"/>
      <c r="J72" s="47"/>
    </row>
    <row r="73" s="48" customFormat="true" ht="40.7" hidden="false" customHeight="true" outlineLevel="0" collapsed="false">
      <c r="A73" s="40"/>
      <c r="B73" s="52" t="s">
        <v>105</v>
      </c>
      <c r="C73" s="53"/>
      <c r="D73" s="53"/>
      <c r="E73" s="53"/>
      <c r="F73" s="53" t="s">
        <v>106</v>
      </c>
      <c r="G73" s="53"/>
      <c r="H73" s="69" t="n">
        <f aca="false">H74</f>
        <v>40</v>
      </c>
      <c r="I73" s="46"/>
      <c r="J73" s="47"/>
    </row>
    <row r="74" s="48" customFormat="true" ht="45.75" hidden="false" customHeight="true" outlineLevel="0" collapsed="false">
      <c r="A74" s="40"/>
      <c r="B74" s="55" t="s">
        <v>29</v>
      </c>
      <c r="C74" s="53"/>
      <c r="D74" s="53" t="s">
        <v>77</v>
      </c>
      <c r="E74" s="53" t="s">
        <v>85</v>
      </c>
      <c r="F74" s="53" t="s">
        <v>106</v>
      </c>
      <c r="G74" s="53" t="s">
        <v>30</v>
      </c>
      <c r="H74" s="69" t="n">
        <v>40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7</v>
      </c>
      <c r="C76" s="53"/>
      <c r="D76" s="53"/>
      <c r="E76" s="53"/>
      <c r="F76" s="53" t="s">
        <v>108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09</v>
      </c>
      <c r="C77" s="53"/>
      <c r="D77" s="53"/>
      <c r="E77" s="53"/>
      <c r="F77" s="53" t="s">
        <v>110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1</v>
      </c>
      <c r="C78" s="53"/>
      <c r="D78" s="53"/>
      <c r="E78" s="53"/>
      <c r="F78" s="53" t="s">
        <v>112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29</v>
      </c>
      <c r="C79" s="53"/>
      <c r="D79" s="53"/>
      <c r="E79" s="53"/>
      <c r="F79" s="53" t="s">
        <v>112</v>
      </c>
      <c r="G79" s="53" t="s">
        <v>30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3</v>
      </c>
      <c r="C80" s="42"/>
      <c r="D80" s="75" t="s">
        <v>114</v>
      </c>
      <c r="E80" s="75" t="s">
        <v>115</v>
      </c>
      <c r="F80" s="42" t="s">
        <v>116</v>
      </c>
      <c r="G80" s="42"/>
      <c r="H80" s="45" t="n">
        <f aca="false">H85+H89+H93+H97</f>
        <v>13373.9</v>
      </c>
      <c r="I80" s="46"/>
      <c r="J80" s="47"/>
    </row>
    <row r="81" s="48" customFormat="true" ht="81" hidden="true" customHeight="true" outlineLevel="0" collapsed="false">
      <c r="A81" s="40"/>
      <c r="B81" s="76" t="s">
        <v>117</v>
      </c>
      <c r="C81" s="53"/>
      <c r="D81" s="77"/>
      <c r="E81" s="77"/>
      <c r="F81" s="70" t="s">
        <v>118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19</v>
      </c>
      <c r="C82" s="53" t="s">
        <v>34</v>
      </c>
      <c r="D82" s="77" t="s">
        <v>114</v>
      </c>
      <c r="E82" s="77" t="s">
        <v>78</v>
      </c>
      <c r="F82" s="53" t="s">
        <v>120</v>
      </c>
      <c r="G82" s="53"/>
      <c r="H82" s="51" t="n">
        <f aca="false">H83</f>
        <v>376.2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1</v>
      </c>
      <c r="C83" s="53"/>
      <c r="D83" s="77" t="s">
        <v>114</v>
      </c>
      <c r="E83" s="77" t="s">
        <v>78</v>
      </c>
      <c r="F83" s="53" t="s">
        <v>122</v>
      </c>
      <c r="G83" s="53"/>
      <c r="H83" s="51" t="n">
        <f aca="false">H85</f>
        <v>376.2</v>
      </c>
      <c r="I83" s="46"/>
      <c r="J83" s="47"/>
    </row>
    <row r="84" s="48" customFormat="true" ht="62.45" hidden="false" customHeight="true" outlineLevel="0" collapsed="false">
      <c r="A84" s="40"/>
      <c r="B84" s="52" t="s">
        <v>123</v>
      </c>
      <c r="C84" s="53"/>
      <c r="D84" s="77"/>
      <c r="E84" s="77"/>
      <c r="F84" s="53" t="s">
        <v>124</v>
      </c>
      <c r="G84" s="53"/>
      <c r="H84" s="51" t="n">
        <f aca="false">H85</f>
        <v>376.2</v>
      </c>
      <c r="I84" s="46"/>
      <c r="J84" s="47"/>
    </row>
    <row r="85" s="48" customFormat="true" ht="38.25" hidden="false" customHeight="true" outlineLevel="0" collapsed="false">
      <c r="A85" s="40"/>
      <c r="B85" s="67" t="s">
        <v>29</v>
      </c>
      <c r="C85" s="53" t="s">
        <v>34</v>
      </c>
      <c r="D85" s="77" t="s">
        <v>114</v>
      </c>
      <c r="E85" s="77" t="s">
        <v>78</v>
      </c>
      <c r="F85" s="53" t="s">
        <v>124</v>
      </c>
      <c r="G85" s="53" t="s">
        <v>30</v>
      </c>
      <c r="H85" s="51" t="n">
        <f aca="false">300+76.2</f>
        <v>376.2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5</v>
      </c>
      <c r="C86" s="53"/>
      <c r="D86" s="77" t="s">
        <v>114</v>
      </c>
      <c r="E86" s="77" t="s">
        <v>78</v>
      </c>
      <c r="F86" s="53" t="s">
        <v>126</v>
      </c>
      <c r="G86" s="53"/>
      <c r="H86" s="51" t="n">
        <f aca="false">H87</f>
        <v>12917.7</v>
      </c>
      <c r="I86" s="46"/>
      <c r="J86" s="47"/>
    </row>
    <row r="87" s="48" customFormat="true" ht="65.25" hidden="false" customHeight="true" outlineLevel="0" collapsed="false">
      <c r="A87" s="40"/>
      <c r="B87" s="52" t="s">
        <v>127</v>
      </c>
      <c r="C87" s="53"/>
      <c r="D87" s="77" t="s">
        <v>114</v>
      </c>
      <c r="E87" s="77" t="s">
        <v>78</v>
      </c>
      <c r="F87" s="53" t="s">
        <v>128</v>
      </c>
      <c r="G87" s="53"/>
      <c r="H87" s="51" t="n">
        <f aca="false">H89</f>
        <v>12917.7</v>
      </c>
      <c r="I87" s="46"/>
      <c r="J87" s="47"/>
    </row>
    <row r="88" s="48" customFormat="true" ht="66.75" hidden="false" customHeight="true" outlineLevel="0" collapsed="false">
      <c r="A88" s="40"/>
      <c r="B88" s="52" t="s">
        <v>129</v>
      </c>
      <c r="C88" s="53"/>
      <c r="D88" s="77"/>
      <c r="E88" s="77"/>
      <c r="F88" s="53" t="s">
        <v>130</v>
      </c>
      <c r="G88" s="53"/>
      <c r="H88" s="51" t="n">
        <f aca="false">H89</f>
        <v>12917.7</v>
      </c>
      <c r="I88" s="46"/>
      <c r="J88" s="47"/>
    </row>
    <row r="89" s="48" customFormat="true" ht="60.75" hidden="false" customHeight="true" outlineLevel="0" collapsed="false">
      <c r="A89" s="40"/>
      <c r="B89" s="72" t="s">
        <v>29</v>
      </c>
      <c r="C89" s="53"/>
      <c r="D89" s="77" t="s">
        <v>114</v>
      </c>
      <c r="E89" s="77" t="s">
        <v>78</v>
      </c>
      <c r="F89" s="53" t="s">
        <v>130</v>
      </c>
      <c r="G89" s="53" t="s">
        <v>30</v>
      </c>
      <c r="H89" s="78" t="n">
        <f aca="false">4004.6+2594.3+2400+2183-76.2+12+1800</f>
        <v>12917.7</v>
      </c>
      <c r="I89" s="46"/>
      <c r="J89" s="47"/>
    </row>
    <row r="90" s="48" customFormat="true" ht="38.25" hidden="false" customHeight="true" outlineLevel="0" collapsed="false">
      <c r="A90" s="40"/>
      <c r="B90" s="57" t="s">
        <v>131</v>
      </c>
      <c r="C90" s="53"/>
      <c r="D90" s="77" t="s">
        <v>114</v>
      </c>
      <c r="E90" s="77" t="s">
        <v>132</v>
      </c>
      <c r="F90" s="53" t="s">
        <v>133</v>
      </c>
      <c r="G90" s="53"/>
      <c r="H90" s="51" t="n">
        <f aca="false">H93</f>
        <v>40</v>
      </c>
      <c r="I90" s="46"/>
      <c r="J90" s="47"/>
    </row>
    <row r="91" s="48" customFormat="true" ht="38.25" hidden="false" customHeight="true" outlineLevel="0" collapsed="false">
      <c r="A91" s="40"/>
      <c r="B91" s="52" t="s">
        <v>72</v>
      </c>
      <c r="C91" s="53"/>
      <c r="D91" s="77" t="s">
        <v>114</v>
      </c>
      <c r="E91" s="77" t="s">
        <v>132</v>
      </c>
      <c r="F91" s="53" t="s">
        <v>134</v>
      </c>
      <c r="G91" s="53"/>
      <c r="H91" s="51" t="n">
        <f aca="false">H93</f>
        <v>40</v>
      </c>
      <c r="I91" s="46"/>
      <c r="J91" s="47"/>
    </row>
    <row r="92" s="48" customFormat="true" ht="26.25" hidden="false" customHeight="true" outlineLevel="0" collapsed="false">
      <c r="A92" s="40"/>
      <c r="B92" s="56" t="s">
        <v>135</v>
      </c>
      <c r="C92" s="53"/>
      <c r="D92" s="77"/>
      <c r="E92" s="77"/>
      <c r="F92" s="53" t="s">
        <v>136</v>
      </c>
      <c r="G92" s="53"/>
      <c r="H92" s="51" t="n">
        <f aca="false">H93</f>
        <v>40</v>
      </c>
      <c r="I92" s="46"/>
      <c r="J92" s="47"/>
    </row>
    <row r="93" s="48" customFormat="true" ht="42.75" hidden="false" customHeight="true" outlineLevel="0" collapsed="false">
      <c r="A93" s="40"/>
      <c r="B93" s="72" t="s">
        <v>29</v>
      </c>
      <c r="C93" s="53"/>
      <c r="D93" s="77" t="s">
        <v>114</v>
      </c>
      <c r="E93" s="77" t="s">
        <v>132</v>
      </c>
      <c r="F93" s="53" t="s">
        <v>136</v>
      </c>
      <c r="G93" s="53" t="s">
        <v>30</v>
      </c>
      <c r="H93" s="51" t="n">
        <v>40</v>
      </c>
      <c r="I93" s="46"/>
      <c r="J93" s="47"/>
    </row>
    <row r="94" s="48" customFormat="true" ht="58.5" hidden="false" customHeight="true" outlineLevel="0" collapsed="false">
      <c r="A94" s="40"/>
      <c r="B94" s="57" t="s">
        <v>137</v>
      </c>
      <c r="C94" s="53"/>
      <c r="D94" s="77" t="s">
        <v>114</v>
      </c>
      <c r="E94" s="77" t="s">
        <v>132</v>
      </c>
      <c r="F94" s="53" t="s">
        <v>138</v>
      </c>
      <c r="G94" s="53"/>
      <c r="H94" s="51" t="n">
        <f aca="false">H97</f>
        <v>40</v>
      </c>
      <c r="I94" s="46"/>
      <c r="J94" s="47"/>
    </row>
    <row r="95" s="48" customFormat="true" ht="40.7" hidden="false" customHeight="true" outlineLevel="0" collapsed="false">
      <c r="A95" s="40"/>
      <c r="B95" s="52" t="s">
        <v>139</v>
      </c>
      <c r="C95" s="53"/>
      <c r="D95" s="77" t="s">
        <v>140</v>
      </c>
      <c r="E95" s="77" t="s">
        <v>132</v>
      </c>
      <c r="F95" s="53" t="s">
        <v>141</v>
      </c>
      <c r="G95" s="53"/>
      <c r="H95" s="51" t="n">
        <f aca="false">H97</f>
        <v>40</v>
      </c>
      <c r="I95" s="46"/>
      <c r="J95" s="47"/>
    </row>
    <row r="96" s="48" customFormat="true" ht="21" hidden="false" customHeight="true" outlineLevel="0" collapsed="false">
      <c r="A96" s="40"/>
      <c r="B96" s="52" t="s">
        <v>142</v>
      </c>
      <c r="C96" s="53"/>
      <c r="D96" s="77"/>
      <c r="E96" s="77"/>
      <c r="F96" s="53" t="s">
        <v>143</v>
      </c>
      <c r="G96" s="53"/>
      <c r="H96" s="51" t="n">
        <f aca="false">H97</f>
        <v>40</v>
      </c>
      <c r="I96" s="46"/>
      <c r="J96" s="47"/>
    </row>
    <row r="97" s="48" customFormat="true" ht="60.75" hidden="false" customHeight="true" outlineLevel="0" collapsed="false">
      <c r="A97" s="40"/>
      <c r="B97" s="79" t="s">
        <v>29</v>
      </c>
      <c r="C97" s="53"/>
      <c r="D97" s="77" t="s">
        <v>114</v>
      </c>
      <c r="E97" s="77" t="s">
        <v>132</v>
      </c>
      <c r="F97" s="53" t="s">
        <v>143</v>
      </c>
      <c r="G97" s="53" t="s">
        <v>30</v>
      </c>
      <c r="H97" s="51" t="n">
        <v>40</v>
      </c>
      <c r="I97" s="46"/>
      <c r="J97" s="47"/>
    </row>
    <row r="98" s="48" customFormat="true" ht="153" hidden="false" customHeight="true" outlineLevel="0" collapsed="false">
      <c r="A98" s="40"/>
      <c r="B98" s="80" t="s">
        <v>144</v>
      </c>
      <c r="C98" s="42"/>
      <c r="D98" s="75" t="s">
        <v>114</v>
      </c>
      <c r="E98" s="75" t="s">
        <v>132</v>
      </c>
      <c r="F98" s="42" t="s">
        <v>145</v>
      </c>
      <c r="G98" s="42"/>
      <c r="H98" s="45" t="n">
        <f aca="false">H102</f>
        <v>10</v>
      </c>
      <c r="I98" s="46"/>
      <c r="J98" s="47"/>
    </row>
    <row r="99" s="48" customFormat="true" ht="39.75" hidden="false" customHeight="true" outlineLevel="0" collapsed="false">
      <c r="A99" s="40"/>
      <c r="B99" s="57" t="s">
        <v>146</v>
      </c>
      <c r="C99" s="42"/>
      <c r="D99" s="75"/>
      <c r="E99" s="75"/>
      <c r="F99" s="53" t="s">
        <v>147</v>
      </c>
      <c r="G99" s="42"/>
      <c r="H99" s="51" t="n">
        <f aca="false">H102</f>
        <v>10</v>
      </c>
      <c r="I99" s="46"/>
      <c r="J99" s="47"/>
    </row>
    <row r="100" s="48" customFormat="true" ht="41.25" hidden="false" customHeight="true" outlineLevel="0" collapsed="false">
      <c r="A100" s="40"/>
      <c r="B100" s="57" t="s">
        <v>148</v>
      </c>
      <c r="C100" s="53"/>
      <c r="D100" s="77" t="s">
        <v>114</v>
      </c>
      <c r="E100" s="77" t="s">
        <v>132</v>
      </c>
      <c r="F100" s="53" t="s">
        <v>149</v>
      </c>
      <c r="G100" s="53"/>
      <c r="H100" s="51" t="n">
        <f aca="false">H102</f>
        <v>10</v>
      </c>
      <c r="I100" s="46"/>
      <c r="J100" s="47"/>
    </row>
    <row r="101" s="48" customFormat="true" ht="39.75" hidden="false" customHeight="true" outlineLevel="0" collapsed="false">
      <c r="A101" s="40"/>
      <c r="B101" s="67" t="s">
        <v>150</v>
      </c>
      <c r="C101" s="53"/>
      <c r="D101" s="77"/>
      <c r="E101" s="77"/>
      <c r="F101" s="53" t="s">
        <v>151</v>
      </c>
      <c r="G101" s="53"/>
      <c r="H101" s="51" t="n">
        <f aca="false">H102</f>
        <v>10</v>
      </c>
      <c r="I101" s="46"/>
      <c r="J101" s="47"/>
    </row>
    <row r="102" s="48" customFormat="true" ht="51.75" hidden="false" customHeight="true" outlineLevel="0" collapsed="false">
      <c r="A102" s="40"/>
      <c r="B102" s="57" t="s">
        <v>29</v>
      </c>
      <c r="C102" s="53"/>
      <c r="D102" s="77" t="s">
        <v>114</v>
      </c>
      <c r="E102" s="77" t="s">
        <v>132</v>
      </c>
      <c r="F102" s="53" t="s">
        <v>151</v>
      </c>
      <c r="G102" s="53" t="s">
        <v>30</v>
      </c>
      <c r="H102" s="51" t="n">
        <v>10</v>
      </c>
      <c r="I102" s="46"/>
      <c r="J102" s="47"/>
    </row>
    <row r="103" s="48" customFormat="true" ht="60.75" hidden="false" customHeight="true" outlineLevel="0" collapsed="false">
      <c r="A103" s="40"/>
      <c r="B103" s="41" t="s">
        <v>152</v>
      </c>
      <c r="C103" s="42"/>
      <c r="D103" s="75" t="s">
        <v>153</v>
      </c>
      <c r="E103" s="75" t="s">
        <v>115</v>
      </c>
      <c r="F103" s="42" t="s">
        <v>154</v>
      </c>
      <c r="G103" s="42"/>
      <c r="H103" s="45" t="n">
        <f aca="false">H107+H111+H121+H129+H131+H133+H135+H139+H143+H146+H145</f>
        <v>48920.9</v>
      </c>
      <c r="I103" s="46"/>
      <c r="J103" s="47"/>
    </row>
    <row r="104" s="48" customFormat="true" ht="112.5" hidden="false" customHeight="true" outlineLevel="0" collapsed="false">
      <c r="A104" s="40"/>
      <c r="B104" s="65" t="s">
        <v>155</v>
      </c>
      <c r="C104" s="42"/>
      <c r="D104" s="77" t="s">
        <v>153</v>
      </c>
      <c r="E104" s="77" t="s">
        <v>156</v>
      </c>
      <c r="F104" s="53" t="s">
        <v>157</v>
      </c>
      <c r="G104" s="53"/>
      <c r="H104" s="51" t="n">
        <f aca="false">H105</f>
        <v>8</v>
      </c>
      <c r="I104" s="46"/>
      <c r="J104" s="47"/>
    </row>
    <row r="105" s="48" customFormat="true" ht="42.75" hidden="false" customHeight="true" outlineLevel="0" collapsed="false">
      <c r="A105" s="40"/>
      <c r="B105" s="52" t="s">
        <v>158</v>
      </c>
      <c r="C105" s="42"/>
      <c r="D105" s="77" t="s">
        <v>153</v>
      </c>
      <c r="E105" s="77" t="s">
        <v>156</v>
      </c>
      <c r="F105" s="53" t="s">
        <v>159</v>
      </c>
      <c r="G105" s="53"/>
      <c r="H105" s="51" t="n">
        <f aca="false">H106</f>
        <v>8</v>
      </c>
      <c r="I105" s="46"/>
      <c r="J105" s="47"/>
    </row>
    <row r="106" s="48" customFormat="true" ht="65.25" hidden="false" customHeight="true" outlineLevel="0" collapsed="false">
      <c r="A106" s="40"/>
      <c r="B106" s="61" t="s">
        <v>160</v>
      </c>
      <c r="C106" s="42"/>
      <c r="D106" s="77"/>
      <c r="E106" s="77"/>
      <c r="F106" s="53" t="s">
        <v>161</v>
      </c>
      <c r="G106" s="53"/>
      <c r="H106" s="51" t="n">
        <f aca="false">H107</f>
        <v>8</v>
      </c>
      <c r="I106" s="46"/>
      <c r="J106" s="47"/>
    </row>
    <row r="107" s="48" customFormat="true" ht="60.75" hidden="false" customHeight="true" outlineLevel="0" collapsed="false">
      <c r="A107" s="40"/>
      <c r="B107" s="55" t="s">
        <v>29</v>
      </c>
      <c r="C107" s="42"/>
      <c r="D107" s="77" t="s">
        <v>153</v>
      </c>
      <c r="E107" s="77" t="s">
        <v>156</v>
      </c>
      <c r="F107" s="53" t="s">
        <v>161</v>
      </c>
      <c r="G107" s="53" t="s">
        <v>30</v>
      </c>
      <c r="H107" s="51" t="n">
        <v>8</v>
      </c>
      <c r="I107" s="46"/>
      <c r="J107" s="47"/>
    </row>
    <row r="108" s="48" customFormat="true" ht="75.75" hidden="false" customHeight="true" outlineLevel="0" collapsed="false">
      <c r="A108" s="40"/>
      <c r="B108" s="66" t="s">
        <v>162</v>
      </c>
      <c r="C108" s="42"/>
      <c r="D108" s="77" t="s">
        <v>153</v>
      </c>
      <c r="E108" s="77" t="s">
        <v>156</v>
      </c>
      <c r="F108" s="53" t="s">
        <v>163</v>
      </c>
      <c r="G108" s="53"/>
      <c r="H108" s="51" t="n">
        <f aca="false">H109</f>
        <v>4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4</v>
      </c>
      <c r="C109" s="42"/>
      <c r="D109" s="77" t="s">
        <v>153</v>
      </c>
      <c r="E109" s="77" t="s">
        <v>156</v>
      </c>
      <c r="F109" s="53" t="s">
        <v>165</v>
      </c>
      <c r="G109" s="53"/>
      <c r="H109" s="51" t="n">
        <f aca="false">H111</f>
        <v>40</v>
      </c>
      <c r="I109" s="46"/>
      <c r="J109" s="47"/>
    </row>
    <row r="110" s="48" customFormat="true" ht="57.2" hidden="false" customHeight="true" outlineLevel="0" collapsed="false">
      <c r="A110" s="40"/>
      <c r="B110" s="56" t="s">
        <v>166</v>
      </c>
      <c r="C110" s="42"/>
      <c r="D110" s="77"/>
      <c r="E110" s="77"/>
      <c r="F110" s="53" t="s">
        <v>167</v>
      </c>
      <c r="G110" s="53"/>
      <c r="H110" s="51" t="n">
        <f aca="false">H111</f>
        <v>4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8</v>
      </c>
      <c r="C111" s="42"/>
      <c r="D111" s="77" t="s">
        <v>153</v>
      </c>
      <c r="E111" s="77" t="s">
        <v>156</v>
      </c>
      <c r="F111" s="53" t="s">
        <v>167</v>
      </c>
      <c r="G111" s="53" t="s">
        <v>169</v>
      </c>
      <c r="H111" s="51" t="n">
        <v>40</v>
      </c>
      <c r="I111" s="46"/>
      <c r="J111" s="47"/>
    </row>
    <row r="112" s="48" customFormat="true" ht="43.5" hidden="true" customHeight="true" outlineLevel="0" collapsed="false">
      <c r="A112" s="40"/>
      <c r="B112" s="81" t="s">
        <v>170</v>
      </c>
      <c r="C112" s="42"/>
      <c r="D112" s="77" t="s">
        <v>153</v>
      </c>
      <c r="E112" s="77" t="s">
        <v>156</v>
      </c>
      <c r="F112" s="70" t="s">
        <v>171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2</v>
      </c>
      <c r="C113" s="42"/>
      <c r="D113" s="77" t="s">
        <v>153</v>
      </c>
      <c r="E113" s="77" t="s">
        <v>156</v>
      </c>
      <c r="F113" s="70" t="s">
        <v>172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8</v>
      </c>
      <c r="C114" s="42"/>
      <c r="D114" s="77" t="s">
        <v>153</v>
      </c>
      <c r="E114" s="77" t="s">
        <v>156</v>
      </c>
      <c r="F114" s="70" t="s">
        <v>172</v>
      </c>
      <c r="G114" s="53" t="s">
        <v>169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1" t="s">
        <v>173</v>
      </c>
      <c r="C115" s="53" t="s">
        <v>34</v>
      </c>
      <c r="D115" s="77" t="s">
        <v>153</v>
      </c>
      <c r="E115" s="77" t="s">
        <v>77</v>
      </c>
      <c r="F115" s="70" t="s">
        <v>174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5</v>
      </c>
      <c r="C116" s="53"/>
      <c r="D116" s="77" t="s">
        <v>153</v>
      </c>
      <c r="E116" s="77" t="s">
        <v>77</v>
      </c>
      <c r="F116" s="70" t="s">
        <v>176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29</v>
      </c>
      <c r="C117" s="53"/>
      <c r="D117" s="77" t="s">
        <v>153</v>
      </c>
      <c r="E117" s="77" t="s">
        <v>77</v>
      </c>
      <c r="F117" s="70" t="s">
        <v>176</v>
      </c>
      <c r="G117" s="53" t="s">
        <v>30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7</v>
      </c>
      <c r="C118" s="53"/>
      <c r="D118" s="77" t="s">
        <v>153</v>
      </c>
      <c r="E118" s="77" t="s">
        <v>77</v>
      </c>
      <c r="F118" s="53" t="s">
        <v>178</v>
      </c>
      <c r="G118" s="53"/>
      <c r="H118" s="78" t="n">
        <f aca="false">H119</f>
        <v>8326.3</v>
      </c>
      <c r="I118" s="46"/>
      <c r="J118" s="47"/>
    </row>
    <row r="119" s="48" customFormat="true" ht="65.25" hidden="false" customHeight="true" outlineLevel="0" collapsed="false">
      <c r="A119" s="40"/>
      <c r="B119" s="67" t="s">
        <v>179</v>
      </c>
      <c r="C119" s="53" t="s">
        <v>34</v>
      </c>
      <c r="D119" s="77" t="s">
        <v>153</v>
      </c>
      <c r="E119" s="77" t="s">
        <v>77</v>
      </c>
      <c r="F119" s="53" t="s">
        <v>180</v>
      </c>
      <c r="G119" s="53"/>
      <c r="H119" s="78" t="n">
        <f aca="false">H120+H131+H133+H129+H135</f>
        <v>8326.3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5</v>
      </c>
      <c r="C120" s="53"/>
      <c r="D120" s="77"/>
      <c r="E120" s="77"/>
      <c r="F120" s="53" t="s">
        <v>181</v>
      </c>
      <c r="G120" s="53"/>
      <c r="H120" s="78" t="n">
        <f aca="false">H121</f>
        <v>2131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29</v>
      </c>
      <c r="C121" s="53" t="s">
        <v>34</v>
      </c>
      <c r="D121" s="77" t="s">
        <v>153</v>
      </c>
      <c r="E121" s="77" t="s">
        <v>77</v>
      </c>
      <c r="F121" s="53" t="s">
        <v>181</v>
      </c>
      <c r="G121" s="53" t="s">
        <v>30</v>
      </c>
      <c r="H121" s="78" t="n">
        <f aca="false">1750+50+331</f>
        <v>2131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3</v>
      </c>
      <c r="E122" s="77" t="s">
        <v>77</v>
      </c>
      <c r="F122" s="70" t="s">
        <v>182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3</v>
      </c>
      <c r="E123" s="77" t="s">
        <v>77</v>
      </c>
      <c r="F123" s="70" t="s">
        <v>183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3</v>
      </c>
      <c r="E124" s="77" t="s">
        <v>77</v>
      </c>
      <c r="F124" s="70" t="s">
        <v>184</v>
      </c>
      <c r="G124" s="53" t="s">
        <v>30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3</v>
      </c>
      <c r="E125" s="77" t="s">
        <v>77</v>
      </c>
      <c r="F125" s="70" t="s">
        <v>185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3</v>
      </c>
      <c r="E126" s="77" t="s">
        <v>77</v>
      </c>
      <c r="F126" s="70" t="s">
        <v>186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3</v>
      </c>
      <c r="E127" s="77" t="s">
        <v>77</v>
      </c>
      <c r="F127" s="70" t="s">
        <v>187</v>
      </c>
      <c r="G127" s="53" t="s">
        <v>30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8</v>
      </c>
      <c r="C128" s="53" t="s">
        <v>34</v>
      </c>
      <c r="D128" s="53" t="s">
        <v>153</v>
      </c>
      <c r="E128" s="53" t="s">
        <v>77</v>
      </c>
      <c r="F128" s="53" t="s">
        <v>189</v>
      </c>
      <c r="G128" s="53"/>
      <c r="H128" s="78" t="n">
        <f aca="false">H129</f>
        <v>50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9" t="s">
        <v>29</v>
      </c>
      <c r="C129" s="53" t="s">
        <v>34</v>
      </c>
      <c r="D129" s="53" t="s">
        <v>153</v>
      </c>
      <c r="E129" s="53" t="s">
        <v>77</v>
      </c>
      <c r="F129" s="53" t="s">
        <v>189</v>
      </c>
      <c r="G129" s="53" t="s">
        <v>30</v>
      </c>
      <c r="H129" s="78" t="n">
        <v>50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0</v>
      </c>
      <c r="C130" s="53" t="s">
        <v>34</v>
      </c>
      <c r="D130" s="53" t="s">
        <v>153</v>
      </c>
      <c r="E130" s="53" t="s">
        <v>77</v>
      </c>
      <c r="F130" s="53" t="s">
        <v>191</v>
      </c>
      <c r="G130" s="53"/>
      <c r="H130" s="78" t="n">
        <f aca="false">H131</f>
        <v>446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9" t="s">
        <v>29</v>
      </c>
      <c r="C131" s="53" t="s">
        <v>34</v>
      </c>
      <c r="D131" s="53" t="s">
        <v>153</v>
      </c>
      <c r="E131" s="53" t="s">
        <v>77</v>
      </c>
      <c r="F131" s="53" t="s">
        <v>191</v>
      </c>
      <c r="G131" s="53" t="s">
        <v>30</v>
      </c>
      <c r="H131" s="78" t="n">
        <f aca="false">240+21+185</f>
        <v>446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2</v>
      </c>
      <c r="C132" s="53" t="s">
        <v>34</v>
      </c>
      <c r="D132" s="87" t="s">
        <v>153</v>
      </c>
      <c r="E132" s="87" t="s">
        <v>77</v>
      </c>
      <c r="F132" s="53" t="s">
        <v>193</v>
      </c>
      <c r="G132" s="70"/>
      <c r="H132" s="88" t="n">
        <f aca="false">H133</f>
        <v>1453.5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9" t="s">
        <v>29</v>
      </c>
      <c r="C133" s="53" t="s">
        <v>34</v>
      </c>
      <c r="D133" s="77" t="s">
        <v>153</v>
      </c>
      <c r="E133" s="77" t="s">
        <v>77</v>
      </c>
      <c r="F133" s="53" t="s">
        <v>193</v>
      </c>
      <c r="G133" s="53" t="s">
        <v>30</v>
      </c>
      <c r="H133" s="78" t="n">
        <f aca="false">200+150+50+40+672.6+200+140.9</f>
        <v>1453.5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4</v>
      </c>
      <c r="C134" s="53"/>
      <c r="D134" s="77"/>
      <c r="E134" s="53"/>
      <c r="F134" s="53" t="s">
        <v>195</v>
      </c>
      <c r="G134" s="53"/>
      <c r="H134" s="51" t="n">
        <f aca="false">H135</f>
        <v>4245.8</v>
      </c>
      <c r="I134" s="60"/>
      <c r="J134" s="47"/>
    </row>
    <row r="135" s="48" customFormat="true" ht="57" hidden="false" customHeight="true" outlineLevel="0" collapsed="false">
      <c r="A135" s="40"/>
      <c r="B135" s="57" t="s">
        <v>29</v>
      </c>
      <c r="C135" s="53"/>
      <c r="D135" s="77"/>
      <c r="E135" s="53"/>
      <c r="F135" s="53" t="s">
        <v>195</v>
      </c>
      <c r="G135" s="53" t="s">
        <v>30</v>
      </c>
      <c r="H135" s="51" t="n">
        <f aca="false">50+35.7+3575.1+585</f>
        <v>4245.8</v>
      </c>
      <c r="I135" s="60"/>
      <c r="J135" s="47"/>
    </row>
    <row r="136" s="48" customFormat="true" ht="75" hidden="false" customHeight="true" outlineLevel="0" collapsed="false">
      <c r="A136" s="40"/>
      <c r="B136" s="89" t="s">
        <v>196</v>
      </c>
      <c r="C136" s="53"/>
      <c r="D136" s="77"/>
      <c r="E136" s="53"/>
      <c r="F136" s="53" t="s">
        <v>197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8</v>
      </c>
      <c r="C137" s="53"/>
      <c r="D137" s="77"/>
      <c r="E137" s="53"/>
      <c r="F137" s="53" t="s">
        <v>199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0</v>
      </c>
      <c r="C138" s="53"/>
      <c r="D138" s="77"/>
      <c r="E138" s="53"/>
      <c r="F138" s="53" t="s">
        <v>201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29</v>
      </c>
      <c r="C139" s="53"/>
      <c r="D139" s="77"/>
      <c r="E139" s="53"/>
      <c r="F139" s="53" t="s">
        <v>201</v>
      </c>
      <c r="G139" s="53" t="s">
        <v>30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2</v>
      </c>
      <c r="C140" s="53"/>
      <c r="D140" s="77"/>
      <c r="E140" s="53"/>
      <c r="F140" s="53" t="s">
        <v>203</v>
      </c>
      <c r="G140" s="53"/>
      <c r="H140" s="51" t="n">
        <f aca="false">H141</f>
        <v>22622.8</v>
      </c>
      <c r="I140" s="60"/>
      <c r="J140" s="47"/>
    </row>
    <row r="141" s="48" customFormat="true" ht="57.75" hidden="false" customHeight="true" outlineLevel="0" collapsed="false">
      <c r="A141" s="40"/>
      <c r="B141" s="92" t="s">
        <v>204</v>
      </c>
      <c r="C141" s="53"/>
      <c r="D141" s="77"/>
      <c r="E141" s="53"/>
      <c r="F141" s="53" t="s">
        <v>205</v>
      </c>
      <c r="G141" s="53"/>
      <c r="H141" s="51" t="n">
        <f aca="false">H142+H144</f>
        <v>22622.8</v>
      </c>
      <c r="I141" s="60"/>
      <c r="J141" s="47"/>
    </row>
    <row r="142" s="48" customFormat="true" ht="57.75" hidden="false" customHeight="true" outlineLevel="0" collapsed="false">
      <c r="A142" s="40"/>
      <c r="B142" s="92" t="s">
        <v>206</v>
      </c>
      <c r="C142" s="53"/>
      <c r="D142" s="77"/>
      <c r="E142" s="53"/>
      <c r="F142" s="53" t="s">
        <v>207</v>
      </c>
      <c r="G142" s="53"/>
      <c r="H142" s="51" t="n">
        <f aca="false">H143</f>
        <v>1769.1</v>
      </c>
      <c r="I142" s="60"/>
      <c r="J142" s="47"/>
    </row>
    <row r="143" s="48" customFormat="true" ht="57.75" hidden="false" customHeight="true" outlineLevel="0" collapsed="false">
      <c r="A143" s="40"/>
      <c r="B143" s="92" t="s">
        <v>29</v>
      </c>
      <c r="C143" s="53"/>
      <c r="D143" s="77"/>
      <c r="E143" s="53"/>
      <c r="F143" s="53" t="s">
        <v>207</v>
      </c>
      <c r="G143" s="53" t="s">
        <v>169</v>
      </c>
      <c r="H143" s="78" t="n">
        <f aca="false">1830.8+38.3+4238.7-3753.7-200+200-585</f>
        <v>1769.1</v>
      </c>
      <c r="I143" s="60"/>
      <c r="J143" s="47"/>
    </row>
    <row r="144" s="48" customFormat="true" ht="57.75" hidden="false" customHeight="true" outlineLevel="0" collapsed="false">
      <c r="A144" s="40"/>
      <c r="B144" s="92" t="s">
        <v>208</v>
      </c>
      <c r="C144" s="53"/>
      <c r="D144" s="77"/>
      <c r="E144" s="53"/>
      <c r="F144" s="93" t="s">
        <v>209</v>
      </c>
      <c r="G144" s="93"/>
      <c r="H144" s="78" t="n">
        <f aca="false">H145</f>
        <v>20853.7</v>
      </c>
      <c r="I144" s="60"/>
      <c r="J144" s="47"/>
    </row>
    <row r="145" s="48" customFormat="true" ht="57" hidden="false" customHeight="true" outlineLevel="0" collapsed="false">
      <c r="A145" s="40"/>
      <c r="B145" s="94" t="s">
        <v>168</v>
      </c>
      <c r="C145" s="53"/>
      <c r="D145" s="77"/>
      <c r="E145" s="53"/>
      <c r="F145" s="93" t="s">
        <v>209</v>
      </c>
      <c r="G145" s="93" t="s">
        <v>169</v>
      </c>
      <c r="H145" s="78" t="n">
        <f aca="false">17100+3753.7</f>
        <v>20853.7</v>
      </c>
      <c r="I145" s="60"/>
      <c r="J145" s="47"/>
    </row>
    <row r="146" s="48" customFormat="true" ht="57.75" hidden="false" customHeight="true" outlineLevel="0" collapsed="false">
      <c r="A146" s="40"/>
      <c r="B146" s="95" t="s">
        <v>210</v>
      </c>
      <c r="C146" s="53"/>
      <c r="D146" s="77"/>
      <c r="E146" s="53"/>
      <c r="F146" s="93" t="s">
        <v>211</v>
      </c>
      <c r="G146" s="93"/>
      <c r="H146" s="51" t="n">
        <f aca="false">H147</f>
        <v>17873.8</v>
      </c>
      <c r="I146" s="60"/>
      <c r="J146" s="47"/>
    </row>
    <row r="147" s="48" customFormat="true" ht="57.75" hidden="false" customHeight="true" outlineLevel="0" collapsed="false">
      <c r="A147" s="40"/>
      <c r="B147" s="95" t="s">
        <v>212</v>
      </c>
      <c r="C147" s="53"/>
      <c r="D147" s="77"/>
      <c r="E147" s="53"/>
      <c r="F147" s="93" t="s">
        <v>213</v>
      </c>
      <c r="G147" s="93"/>
      <c r="H147" s="51" t="n">
        <f aca="false">H148</f>
        <v>17873.8</v>
      </c>
      <c r="I147" s="60"/>
      <c r="J147" s="47"/>
    </row>
    <row r="148" s="48" customFormat="true" ht="57.75" hidden="false" customHeight="true" outlineLevel="0" collapsed="false">
      <c r="A148" s="40"/>
      <c r="B148" s="95" t="s">
        <v>43</v>
      </c>
      <c r="C148" s="53"/>
      <c r="D148" s="77"/>
      <c r="E148" s="53"/>
      <c r="F148" s="93" t="s">
        <v>214</v>
      </c>
      <c r="G148" s="93"/>
      <c r="H148" s="51" t="n">
        <f aca="false">H149+H150+H151</f>
        <v>17873.8</v>
      </c>
      <c r="I148" s="60"/>
      <c r="J148" s="47"/>
    </row>
    <row r="149" s="48" customFormat="true" ht="57.75" hidden="false" customHeight="true" outlineLevel="0" collapsed="false">
      <c r="A149" s="40"/>
      <c r="B149" s="96" t="s">
        <v>45</v>
      </c>
      <c r="C149" s="53"/>
      <c r="D149" s="77"/>
      <c r="E149" s="53"/>
      <c r="F149" s="93" t="s">
        <v>214</v>
      </c>
      <c r="G149" s="93" t="s">
        <v>46</v>
      </c>
      <c r="H149" s="51" t="n">
        <f aca="false">11283.3+602.2</f>
        <v>11885.5</v>
      </c>
      <c r="I149" s="60"/>
      <c r="J149" s="47"/>
    </row>
    <row r="150" s="48" customFormat="true" ht="57.75" hidden="false" customHeight="true" outlineLevel="0" collapsed="false">
      <c r="A150" s="40"/>
      <c r="B150" s="97" t="s">
        <v>29</v>
      </c>
      <c r="C150" s="53"/>
      <c r="D150" s="77"/>
      <c r="E150" s="53"/>
      <c r="F150" s="93" t="s">
        <v>215</v>
      </c>
      <c r="G150" s="93" t="s">
        <v>30</v>
      </c>
      <c r="H150" s="78" t="n">
        <f aca="false">5603.2+138.7+3+40+81.2+37+41</f>
        <v>5944.1</v>
      </c>
      <c r="I150" s="60"/>
      <c r="J150" s="47"/>
    </row>
    <row r="151" s="48" customFormat="true" ht="57.75" hidden="false" customHeight="true" outlineLevel="0" collapsed="false">
      <c r="A151" s="40"/>
      <c r="B151" s="97" t="s">
        <v>47</v>
      </c>
      <c r="C151" s="53"/>
      <c r="D151" s="77"/>
      <c r="E151" s="53"/>
      <c r="F151" s="93" t="s">
        <v>214</v>
      </c>
      <c r="G151" s="93" t="s">
        <v>48</v>
      </c>
      <c r="H151" s="51" t="n">
        <v>44.2</v>
      </c>
      <c r="I151" s="60"/>
      <c r="J151" s="47"/>
    </row>
    <row r="152" s="48" customFormat="true" ht="56.25" hidden="false" customHeight="false" outlineLevel="0" collapsed="false">
      <c r="A152" s="40"/>
      <c r="B152" s="98" t="s">
        <v>216</v>
      </c>
      <c r="C152" s="42" t="s">
        <v>34</v>
      </c>
      <c r="D152" s="43" t="s">
        <v>217</v>
      </c>
      <c r="E152" s="42" t="s">
        <v>217</v>
      </c>
      <c r="F152" s="42" t="s">
        <v>218</v>
      </c>
      <c r="G152" s="42"/>
      <c r="H152" s="45" t="n">
        <f aca="false">H156+H160+H170+H166</f>
        <v>170</v>
      </c>
      <c r="I152" s="60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6" t="s">
        <v>219</v>
      </c>
      <c r="C153" s="53"/>
      <c r="D153" s="77" t="s">
        <v>217</v>
      </c>
      <c r="E153" s="53" t="s">
        <v>217</v>
      </c>
      <c r="F153" s="53" t="s">
        <v>220</v>
      </c>
      <c r="G153" s="53"/>
      <c r="H153" s="51" t="n">
        <v>40</v>
      </c>
      <c r="I153" s="60"/>
      <c r="J153" s="47"/>
    </row>
    <row r="154" s="48" customFormat="true" ht="55.5" hidden="false" customHeight="true" outlineLevel="0" collapsed="false">
      <c r="A154" s="40"/>
      <c r="B154" s="52" t="s">
        <v>221</v>
      </c>
      <c r="C154" s="53" t="s">
        <v>34</v>
      </c>
      <c r="D154" s="54" t="s">
        <v>217</v>
      </c>
      <c r="E154" s="54" t="s">
        <v>217</v>
      </c>
      <c r="F154" s="53" t="s">
        <v>222</v>
      </c>
      <c r="G154" s="53"/>
      <c r="H154" s="51" t="n">
        <f aca="false">H156</f>
        <v>40</v>
      </c>
      <c r="I154" s="60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3</v>
      </c>
      <c r="C155" s="53"/>
      <c r="D155" s="54"/>
      <c r="E155" s="54"/>
      <c r="F155" s="53" t="s">
        <v>224</v>
      </c>
      <c r="G155" s="53"/>
      <c r="H155" s="51" t="n">
        <v>40</v>
      </c>
      <c r="I155" s="60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7</v>
      </c>
      <c r="E156" s="54" t="s">
        <v>217</v>
      </c>
      <c r="F156" s="53" t="s">
        <v>224</v>
      </c>
      <c r="G156" s="53" t="s">
        <v>30</v>
      </c>
      <c r="H156" s="51" t="n">
        <v>40</v>
      </c>
      <c r="I156" s="60"/>
      <c r="J156" s="47" t="n">
        <v>47</v>
      </c>
    </row>
    <row r="157" s="48" customFormat="true" ht="45.75" hidden="true" customHeight="true" outlineLevel="0" collapsed="false">
      <c r="A157" s="40"/>
      <c r="B157" s="99" t="s">
        <v>225</v>
      </c>
      <c r="C157" s="53" t="s">
        <v>34</v>
      </c>
      <c r="D157" s="54" t="s">
        <v>217</v>
      </c>
      <c r="E157" s="54" t="s">
        <v>217</v>
      </c>
      <c r="F157" s="70" t="s">
        <v>226</v>
      </c>
      <c r="G157" s="53"/>
      <c r="H157" s="51" t="n">
        <f aca="false">H158</f>
        <v>0</v>
      </c>
      <c r="I157" s="60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2</v>
      </c>
      <c r="C158" s="53" t="s">
        <v>34</v>
      </c>
      <c r="D158" s="54" t="s">
        <v>217</v>
      </c>
      <c r="E158" s="54" t="s">
        <v>217</v>
      </c>
      <c r="F158" s="70" t="s">
        <v>227</v>
      </c>
      <c r="G158" s="53"/>
      <c r="H158" s="51" t="n">
        <f aca="false">H160</f>
        <v>0</v>
      </c>
      <c r="I158" s="60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8</v>
      </c>
      <c r="C159" s="53"/>
      <c r="D159" s="54"/>
      <c r="E159" s="54"/>
      <c r="F159" s="70" t="s">
        <v>229</v>
      </c>
      <c r="G159" s="53"/>
      <c r="H159" s="51" t="n">
        <v>0</v>
      </c>
      <c r="I159" s="60"/>
      <c r="J159" s="47"/>
    </row>
    <row r="160" s="48" customFormat="true" ht="29.25" hidden="true" customHeight="true" outlineLevel="0" collapsed="false">
      <c r="A160" s="40"/>
      <c r="B160" s="61" t="s">
        <v>230</v>
      </c>
      <c r="C160" s="53" t="s">
        <v>34</v>
      </c>
      <c r="D160" s="54" t="s">
        <v>217</v>
      </c>
      <c r="E160" s="54" t="s">
        <v>217</v>
      </c>
      <c r="F160" s="70" t="s">
        <v>229</v>
      </c>
      <c r="G160" s="53" t="s">
        <v>231</v>
      </c>
      <c r="H160" s="51" t="n">
        <v>0</v>
      </c>
      <c r="I160" s="60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1" t="s">
        <v>232</v>
      </c>
      <c r="C161" s="53"/>
      <c r="D161" s="54" t="s">
        <v>217</v>
      </c>
      <c r="E161" s="54" t="s">
        <v>217</v>
      </c>
      <c r="F161" s="70" t="s">
        <v>233</v>
      </c>
      <c r="G161" s="53"/>
      <c r="H161" s="51"/>
      <c r="I161" s="60"/>
      <c r="J161" s="47"/>
    </row>
    <row r="162" s="48" customFormat="true" ht="41.25" hidden="true" customHeight="true" outlineLevel="0" collapsed="false">
      <c r="A162" s="40"/>
      <c r="B162" s="71" t="s">
        <v>72</v>
      </c>
      <c r="C162" s="53"/>
      <c r="D162" s="54" t="s">
        <v>217</v>
      </c>
      <c r="E162" s="54" t="s">
        <v>217</v>
      </c>
      <c r="F162" s="70" t="s">
        <v>234</v>
      </c>
      <c r="G162" s="53"/>
      <c r="H162" s="51"/>
      <c r="I162" s="60"/>
      <c r="J162" s="47"/>
    </row>
    <row r="163" s="48" customFormat="true" ht="41.25" hidden="false" customHeight="true" outlineLevel="0" collapsed="false">
      <c r="A163" s="40"/>
      <c r="B163" s="56" t="s">
        <v>235</v>
      </c>
      <c r="C163" s="53"/>
      <c r="D163" s="54"/>
      <c r="E163" s="54"/>
      <c r="F163" s="100" t="s">
        <v>236</v>
      </c>
      <c r="G163" s="53"/>
      <c r="H163" s="51" t="n">
        <f aca="false">H164</f>
        <v>100</v>
      </c>
      <c r="I163" s="60"/>
      <c r="J163" s="47"/>
    </row>
    <row r="164" s="48" customFormat="true" ht="46.5" hidden="false" customHeight="true" outlineLevel="0" collapsed="false">
      <c r="A164" s="40"/>
      <c r="B164" s="52" t="s">
        <v>72</v>
      </c>
      <c r="C164" s="53"/>
      <c r="D164" s="54"/>
      <c r="E164" s="54"/>
      <c r="F164" s="100" t="s">
        <v>237</v>
      </c>
      <c r="G164" s="53"/>
      <c r="H164" s="51" t="n">
        <f aca="false">H165</f>
        <v>100</v>
      </c>
      <c r="I164" s="60"/>
      <c r="J164" s="47"/>
    </row>
    <row r="165" s="48" customFormat="true" ht="29.25" hidden="false" customHeight="true" outlineLevel="0" collapsed="false">
      <c r="A165" s="40"/>
      <c r="B165" s="52" t="s">
        <v>228</v>
      </c>
      <c r="C165" s="53"/>
      <c r="D165" s="54"/>
      <c r="E165" s="54"/>
      <c r="F165" s="100" t="s">
        <v>238</v>
      </c>
      <c r="G165" s="53"/>
      <c r="H165" s="51" t="n">
        <f aca="false">H166</f>
        <v>100</v>
      </c>
      <c r="I165" s="60"/>
      <c r="J165" s="47"/>
    </row>
    <row r="166" s="48" customFormat="true" ht="30.75" hidden="false" customHeight="true" outlineLevel="0" collapsed="false">
      <c r="A166" s="40"/>
      <c r="B166" s="56" t="s">
        <v>230</v>
      </c>
      <c r="C166" s="53"/>
      <c r="D166" s="54"/>
      <c r="E166" s="54"/>
      <c r="F166" s="100" t="s">
        <v>238</v>
      </c>
      <c r="G166" s="53" t="s">
        <v>231</v>
      </c>
      <c r="H166" s="51" t="n">
        <v>100</v>
      </c>
      <c r="I166" s="60"/>
      <c r="J166" s="47"/>
    </row>
    <row r="167" s="48" customFormat="true" ht="56.25" hidden="false" customHeight="true" outlineLevel="0" collapsed="false">
      <c r="A167" s="40"/>
      <c r="B167" s="61" t="s">
        <v>239</v>
      </c>
      <c r="C167" s="53"/>
      <c r="D167" s="54"/>
      <c r="E167" s="54"/>
      <c r="F167" s="53" t="s">
        <v>240</v>
      </c>
      <c r="G167" s="53"/>
      <c r="H167" s="51" t="n">
        <f aca="false">H170</f>
        <v>30</v>
      </c>
      <c r="I167" s="60"/>
      <c r="J167" s="47"/>
    </row>
    <row r="168" s="48" customFormat="true" ht="40.5" hidden="false" customHeight="true" outlineLevel="0" collapsed="false">
      <c r="A168" s="40"/>
      <c r="B168" s="61" t="s">
        <v>72</v>
      </c>
      <c r="C168" s="53"/>
      <c r="D168" s="54"/>
      <c r="E168" s="54"/>
      <c r="F168" s="53" t="s">
        <v>241</v>
      </c>
      <c r="G168" s="53"/>
      <c r="H168" s="51" t="n">
        <f aca="false">H169</f>
        <v>30</v>
      </c>
      <c r="I168" s="60"/>
      <c r="J168" s="47"/>
    </row>
    <row r="169" s="48" customFormat="true" ht="19.5" hidden="false" customHeight="true" outlineLevel="0" collapsed="false">
      <c r="A169" s="40"/>
      <c r="B169" s="61" t="s">
        <v>242</v>
      </c>
      <c r="C169" s="53"/>
      <c r="D169" s="54"/>
      <c r="E169" s="54"/>
      <c r="F169" s="53" t="s">
        <v>243</v>
      </c>
      <c r="G169" s="53"/>
      <c r="H169" s="51" t="n">
        <f aca="false">H170</f>
        <v>30</v>
      </c>
      <c r="I169" s="60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3</v>
      </c>
      <c r="G170" s="53" t="s">
        <v>30</v>
      </c>
      <c r="H170" s="51" t="n">
        <v>30</v>
      </c>
      <c r="I170" s="60"/>
      <c r="J170" s="47"/>
    </row>
    <row r="171" s="48" customFormat="true" ht="57.2" hidden="false" customHeight="true" outlineLevel="0" collapsed="false">
      <c r="A171" s="40"/>
      <c r="B171" s="41" t="s">
        <v>244</v>
      </c>
      <c r="C171" s="42"/>
      <c r="D171" s="43" t="s">
        <v>245</v>
      </c>
      <c r="E171" s="43" t="s">
        <v>20</v>
      </c>
      <c r="F171" s="44" t="s">
        <v>246</v>
      </c>
      <c r="G171" s="42"/>
      <c r="H171" s="45" t="n">
        <f aca="false">H175+H181+H185+H186+H177</f>
        <v>18707.4</v>
      </c>
      <c r="I171" s="60"/>
      <c r="J171" s="47"/>
    </row>
    <row r="172" s="48" customFormat="true" ht="44.45" hidden="false" customHeight="true" outlineLevel="0" collapsed="false">
      <c r="A172" s="40"/>
      <c r="B172" s="56" t="s">
        <v>247</v>
      </c>
      <c r="C172" s="53"/>
      <c r="D172" s="54" t="s">
        <v>245</v>
      </c>
      <c r="E172" s="54" t="s">
        <v>20</v>
      </c>
      <c r="F172" s="50" t="s">
        <v>248</v>
      </c>
      <c r="G172" s="53"/>
      <c r="H172" s="51" t="n">
        <f aca="false">H173</f>
        <v>6339.1</v>
      </c>
      <c r="I172" s="60"/>
      <c r="J172" s="47"/>
    </row>
    <row r="173" s="48" customFormat="true" ht="44.25" hidden="false" customHeight="true" outlineLevel="0" collapsed="false">
      <c r="A173" s="40"/>
      <c r="B173" s="52" t="s">
        <v>249</v>
      </c>
      <c r="C173" s="53" t="s">
        <v>34</v>
      </c>
      <c r="D173" s="54" t="s">
        <v>245</v>
      </c>
      <c r="E173" s="54" t="s">
        <v>20</v>
      </c>
      <c r="F173" s="50" t="s">
        <v>250</v>
      </c>
      <c r="G173" s="53"/>
      <c r="H173" s="51" t="n">
        <f aca="false">H174+H176</f>
        <v>6339.1</v>
      </c>
      <c r="I173" s="60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1</v>
      </c>
      <c r="G174" s="53"/>
      <c r="H174" s="51" t="n">
        <f aca="false">H175</f>
        <v>4839.1</v>
      </c>
      <c r="I174" s="60"/>
      <c r="J174" s="47"/>
    </row>
    <row r="175" s="48" customFormat="true" ht="31.7" hidden="false" customHeight="true" outlineLevel="0" collapsed="false">
      <c r="A175" s="40"/>
      <c r="B175" s="67" t="s">
        <v>230</v>
      </c>
      <c r="C175" s="53" t="s">
        <v>34</v>
      </c>
      <c r="D175" s="54" t="s">
        <v>245</v>
      </c>
      <c r="E175" s="54" t="s">
        <v>20</v>
      </c>
      <c r="F175" s="50" t="s">
        <v>251</v>
      </c>
      <c r="G175" s="53" t="s">
        <v>231</v>
      </c>
      <c r="H175" s="78" t="n">
        <f aca="false">3323.9+345+300+94+458+33.2+250+35</f>
        <v>4839.1</v>
      </c>
      <c r="I175" s="60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94" t="s">
        <v>252</v>
      </c>
      <c r="C176" s="53"/>
      <c r="D176" s="54"/>
      <c r="E176" s="54"/>
      <c r="F176" s="101" t="s">
        <v>253</v>
      </c>
      <c r="G176" s="93"/>
      <c r="H176" s="78" t="n">
        <v>1500</v>
      </c>
      <c r="I176" s="60"/>
      <c r="J176" s="47"/>
    </row>
    <row r="177" s="48" customFormat="true" ht="31.7" hidden="false" customHeight="true" outlineLevel="0" collapsed="false">
      <c r="A177" s="40"/>
      <c r="B177" s="94" t="s">
        <v>230</v>
      </c>
      <c r="C177" s="53"/>
      <c r="D177" s="54"/>
      <c r="E177" s="54"/>
      <c r="F177" s="101" t="s">
        <v>253</v>
      </c>
      <c r="G177" s="93" t="s">
        <v>231</v>
      </c>
      <c r="H177" s="78" t="n">
        <v>1500</v>
      </c>
      <c r="I177" s="60"/>
      <c r="J177" s="47"/>
    </row>
    <row r="178" s="48" customFormat="true" ht="57.75" hidden="false" customHeight="true" outlineLevel="0" collapsed="false">
      <c r="A178" s="40"/>
      <c r="B178" s="66" t="s">
        <v>254</v>
      </c>
      <c r="C178" s="53"/>
      <c r="D178" s="54" t="s">
        <v>245</v>
      </c>
      <c r="E178" s="54" t="s">
        <v>20</v>
      </c>
      <c r="F178" s="50" t="s">
        <v>86</v>
      </c>
      <c r="G178" s="53"/>
      <c r="H178" s="51" t="n">
        <f aca="false">H179</f>
        <v>225</v>
      </c>
      <c r="I178" s="60"/>
      <c r="J178" s="47"/>
    </row>
    <row r="179" s="48" customFormat="true" ht="47.25" hidden="false" customHeight="true" outlineLevel="0" collapsed="false">
      <c r="A179" s="40"/>
      <c r="B179" s="52" t="s">
        <v>72</v>
      </c>
      <c r="C179" s="53" t="s">
        <v>34</v>
      </c>
      <c r="D179" s="54" t="s">
        <v>245</v>
      </c>
      <c r="E179" s="54" t="s">
        <v>20</v>
      </c>
      <c r="F179" s="53" t="s">
        <v>255</v>
      </c>
      <c r="G179" s="53"/>
      <c r="H179" s="102" t="n">
        <f aca="false">H181</f>
        <v>225</v>
      </c>
      <c r="I179" s="103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4" t="s">
        <v>256</v>
      </c>
      <c r="C180" s="53"/>
      <c r="D180" s="54"/>
      <c r="E180" s="54"/>
      <c r="F180" s="53" t="s">
        <v>257</v>
      </c>
      <c r="G180" s="53"/>
      <c r="H180" s="102" t="n">
        <f aca="false">H181</f>
        <v>225</v>
      </c>
      <c r="I180" s="103"/>
      <c r="J180" s="47"/>
    </row>
    <row r="181" s="48" customFormat="true" ht="17.25" hidden="false" customHeight="true" outlineLevel="0" collapsed="false">
      <c r="A181" s="40"/>
      <c r="B181" s="104" t="s">
        <v>258</v>
      </c>
      <c r="C181" s="53" t="s">
        <v>34</v>
      </c>
      <c r="D181" s="54" t="s">
        <v>245</v>
      </c>
      <c r="E181" s="54" t="s">
        <v>20</v>
      </c>
      <c r="F181" s="53" t="s">
        <v>257</v>
      </c>
      <c r="G181" s="53" t="s">
        <v>231</v>
      </c>
      <c r="H181" s="102" t="n">
        <f aca="false">100+80+45</f>
        <v>225</v>
      </c>
      <c r="I181" s="103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6" t="s">
        <v>259</v>
      </c>
      <c r="C182" s="53" t="s">
        <v>34</v>
      </c>
      <c r="D182" s="54" t="s">
        <v>245</v>
      </c>
      <c r="E182" s="54" t="s">
        <v>20</v>
      </c>
      <c r="F182" s="53" t="s">
        <v>260</v>
      </c>
      <c r="G182" s="53"/>
      <c r="H182" s="51" t="n">
        <f aca="false">H183</f>
        <v>436</v>
      </c>
      <c r="I182" s="103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1</v>
      </c>
      <c r="C183" s="53"/>
      <c r="D183" s="54" t="s">
        <v>245</v>
      </c>
      <c r="E183" s="54" t="s">
        <v>20</v>
      </c>
      <c r="F183" s="53" t="s">
        <v>262</v>
      </c>
      <c r="G183" s="53"/>
      <c r="H183" s="51" t="n">
        <f aca="false">H184</f>
        <v>436</v>
      </c>
      <c r="I183" s="103"/>
      <c r="J183" s="47"/>
    </row>
    <row r="184" s="48" customFormat="true" ht="64.5" hidden="false" customHeight="true" outlineLevel="0" collapsed="false">
      <c r="A184" s="40"/>
      <c r="B184" s="52" t="s">
        <v>263</v>
      </c>
      <c r="C184" s="53"/>
      <c r="D184" s="54"/>
      <c r="E184" s="54"/>
      <c r="F184" s="53" t="s">
        <v>264</v>
      </c>
      <c r="G184" s="53"/>
      <c r="H184" s="51" t="n">
        <f aca="false">H185</f>
        <v>436</v>
      </c>
      <c r="I184" s="103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5</v>
      </c>
      <c r="E185" s="54" t="s">
        <v>20</v>
      </c>
      <c r="F185" s="53" t="s">
        <v>264</v>
      </c>
      <c r="G185" s="53" t="s">
        <v>30</v>
      </c>
      <c r="H185" s="51" t="n">
        <f aca="false">15+21+20+140+240</f>
        <v>436</v>
      </c>
      <c r="I185" s="103"/>
      <c r="J185" s="47"/>
    </row>
    <row r="186" s="48" customFormat="true" ht="192.75" hidden="false" customHeight="true" outlineLevel="0" collapsed="false">
      <c r="A186" s="40"/>
      <c r="B186" s="105" t="s">
        <v>265</v>
      </c>
      <c r="C186" s="50"/>
      <c r="D186" s="106"/>
      <c r="E186" s="106"/>
      <c r="F186" s="53" t="s">
        <v>266</v>
      </c>
      <c r="G186" s="53"/>
      <c r="H186" s="51" t="n">
        <f aca="false">H187</f>
        <v>11707.3</v>
      </c>
      <c r="I186" s="103"/>
      <c r="J186" s="47"/>
    </row>
    <row r="187" s="48" customFormat="true" ht="45.75" hidden="false" customHeight="true" outlineLevel="0" collapsed="false">
      <c r="A187" s="40"/>
      <c r="B187" s="52" t="s">
        <v>72</v>
      </c>
      <c r="C187" s="50"/>
      <c r="D187" s="106"/>
      <c r="E187" s="106"/>
      <c r="F187" s="53" t="s">
        <v>267</v>
      </c>
      <c r="G187" s="53"/>
      <c r="H187" s="51" t="n">
        <f aca="false">H188</f>
        <v>11707.3</v>
      </c>
      <c r="I187" s="103"/>
      <c r="J187" s="47"/>
    </row>
    <row r="188" s="48" customFormat="true" ht="44.25" hidden="false" customHeight="true" outlineLevel="0" collapsed="false">
      <c r="A188" s="40"/>
      <c r="B188" s="56" t="s">
        <v>268</v>
      </c>
      <c r="C188" s="50"/>
      <c r="D188" s="106"/>
      <c r="E188" s="106"/>
      <c r="F188" s="53" t="s">
        <v>269</v>
      </c>
      <c r="G188" s="53"/>
      <c r="H188" s="51" t="n">
        <f aca="false">H189</f>
        <v>11707.3</v>
      </c>
      <c r="I188" s="103"/>
      <c r="J188" s="47"/>
    </row>
    <row r="189" s="48" customFormat="true" ht="24.75" hidden="false" customHeight="true" outlineLevel="0" collapsed="false">
      <c r="A189" s="40"/>
      <c r="B189" s="57" t="s">
        <v>230</v>
      </c>
      <c r="C189" s="50"/>
      <c r="D189" s="106"/>
      <c r="E189" s="106"/>
      <c r="F189" s="53" t="s">
        <v>269</v>
      </c>
      <c r="G189" s="53" t="s">
        <v>231</v>
      </c>
      <c r="H189" s="51" t="n">
        <f aca="false">11551.2+91+50+15.1</f>
        <v>11707.3</v>
      </c>
      <c r="I189" s="103"/>
      <c r="J189" s="47"/>
    </row>
    <row r="190" s="48" customFormat="true" ht="60.75" hidden="false" customHeight="true" outlineLevel="0" collapsed="false">
      <c r="A190" s="40"/>
      <c r="B190" s="98" t="s">
        <v>270</v>
      </c>
      <c r="C190" s="53" t="s">
        <v>34</v>
      </c>
      <c r="D190" s="54" t="s">
        <v>271</v>
      </c>
      <c r="E190" s="54" t="s">
        <v>20</v>
      </c>
      <c r="F190" s="42" t="s">
        <v>272</v>
      </c>
      <c r="G190" s="42"/>
      <c r="H190" s="45" t="n">
        <f aca="false">H192</f>
        <v>220.7</v>
      </c>
      <c r="I190" s="60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3</v>
      </c>
      <c r="C191" s="53"/>
      <c r="D191" s="54"/>
      <c r="E191" s="54"/>
      <c r="F191" s="53" t="s">
        <v>274</v>
      </c>
      <c r="G191" s="53"/>
      <c r="H191" s="51" t="n">
        <f aca="false">H192</f>
        <v>220.7</v>
      </c>
      <c r="I191" s="46"/>
      <c r="J191" s="47"/>
    </row>
    <row r="192" s="48" customFormat="true" ht="63.75" hidden="false" customHeight="true" outlineLevel="0" collapsed="false">
      <c r="A192" s="40"/>
      <c r="B192" s="52" t="s">
        <v>275</v>
      </c>
      <c r="C192" s="53" t="s">
        <v>34</v>
      </c>
      <c r="D192" s="54" t="s">
        <v>271</v>
      </c>
      <c r="E192" s="54" t="s">
        <v>20</v>
      </c>
      <c r="F192" s="53" t="s">
        <v>276</v>
      </c>
      <c r="G192" s="53"/>
      <c r="H192" s="51" t="n">
        <f aca="false">H194</f>
        <v>220.7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7</v>
      </c>
      <c r="C193" s="53"/>
      <c r="D193" s="54"/>
      <c r="E193" s="54"/>
      <c r="F193" s="53" t="s">
        <v>278</v>
      </c>
      <c r="G193" s="53"/>
      <c r="H193" s="51" t="n">
        <f aca="false">H194</f>
        <v>220.7</v>
      </c>
      <c r="I193" s="46"/>
      <c r="J193" s="47"/>
    </row>
    <row r="194" s="48" customFormat="true" ht="52.5" hidden="false" customHeight="true" outlineLevel="0" collapsed="false">
      <c r="A194" s="40"/>
      <c r="B194" s="56" t="s">
        <v>279</v>
      </c>
      <c r="C194" s="53" t="s">
        <v>34</v>
      </c>
      <c r="D194" s="77" t="s">
        <v>271</v>
      </c>
      <c r="E194" s="77" t="s">
        <v>20</v>
      </c>
      <c r="F194" s="53" t="s">
        <v>278</v>
      </c>
      <c r="G194" s="53" t="s">
        <v>280</v>
      </c>
      <c r="H194" s="51" t="n">
        <f aca="false">180.4+33.5+6.8</f>
        <v>220.7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8" t="s">
        <v>281</v>
      </c>
      <c r="C195" s="53"/>
      <c r="D195" s="77"/>
      <c r="E195" s="53"/>
      <c r="F195" s="42" t="s">
        <v>282</v>
      </c>
      <c r="G195" s="53"/>
      <c r="H195" s="45" t="n">
        <f aca="false">H196</f>
        <v>30</v>
      </c>
      <c r="I195" s="107"/>
      <c r="J195" s="47"/>
    </row>
    <row r="196" s="48" customFormat="true" ht="83.25" hidden="false" customHeight="true" outlineLevel="0" collapsed="false">
      <c r="A196" s="108"/>
      <c r="B196" s="49" t="s">
        <v>283</v>
      </c>
      <c r="C196" s="109"/>
      <c r="D196" s="110"/>
      <c r="E196" s="109"/>
      <c r="F196" s="53" t="s">
        <v>284</v>
      </c>
      <c r="G196" s="109"/>
      <c r="H196" s="51" t="n">
        <f aca="false">H197</f>
        <v>30</v>
      </c>
      <c r="I196" s="107"/>
      <c r="J196" s="47"/>
    </row>
    <row r="197" s="48" customFormat="true" ht="60.75" hidden="false" customHeight="true" outlineLevel="0" collapsed="false">
      <c r="A197" s="108"/>
      <c r="B197" s="56" t="s">
        <v>285</v>
      </c>
      <c r="C197" s="109"/>
      <c r="D197" s="110"/>
      <c r="E197" s="109"/>
      <c r="F197" s="53" t="s">
        <v>286</v>
      </c>
      <c r="G197" s="109"/>
      <c r="H197" s="51" t="n">
        <f aca="false">H199</f>
        <v>30</v>
      </c>
      <c r="I197" s="107"/>
      <c r="J197" s="47"/>
    </row>
    <row r="198" s="48" customFormat="true" ht="48.75" hidden="false" customHeight="true" outlineLevel="0" collapsed="false">
      <c r="A198" s="108"/>
      <c r="B198" s="56" t="s">
        <v>287</v>
      </c>
      <c r="C198" s="109"/>
      <c r="D198" s="110"/>
      <c r="E198" s="109"/>
      <c r="F198" s="53" t="s">
        <v>288</v>
      </c>
      <c r="G198" s="109"/>
      <c r="H198" s="51" t="n">
        <f aca="false">H199</f>
        <v>30</v>
      </c>
      <c r="I198" s="107"/>
      <c r="J198" s="47"/>
    </row>
    <row r="199" s="114" customFormat="true" ht="87" hidden="false" customHeight="true" outlineLevel="0" collapsed="false">
      <c r="A199" s="40"/>
      <c r="B199" s="61" t="s">
        <v>289</v>
      </c>
      <c r="C199" s="53"/>
      <c r="D199" s="77"/>
      <c r="E199" s="53"/>
      <c r="F199" s="53" t="s">
        <v>288</v>
      </c>
      <c r="G199" s="53" t="s">
        <v>290</v>
      </c>
      <c r="H199" s="51" t="n">
        <v>30</v>
      </c>
      <c r="I199" s="111"/>
      <c r="J199" s="112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</row>
    <row r="200" s="113" customFormat="true" ht="72" hidden="false" customHeight="true" outlineLevel="0" collapsed="false">
      <c r="A200" s="115"/>
      <c r="B200" s="98" t="s">
        <v>291</v>
      </c>
      <c r="C200" s="116"/>
      <c r="D200" s="117"/>
      <c r="E200" s="116"/>
      <c r="F200" s="42" t="s">
        <v>292</v>
      </c>
      <c r="G200" s="42"/>
      <c r="H200" s="68" t="n">
        <f aca="false">H201</f>
        <v>100</v>
      </c>
      <c r="I200" s="118"/>
      <c r="J200" s="119"/>
    </row>
    <row r="201" s="113" customFormat="true" ht="36" hidden="false" customHeight="true" outlineLevel="0" collapsed="false">
      <c r="A201" s="115"/>
      <c r="B201" s="57" t="s">
        <v>293</v>
      </c>
      <c r="C201" s="116"/>
      <c r="D201" s="117"/>
      <c r="E201" s="116"/>
      <c r="F201" s="53" t="s">
        <v>294</v>
      </c>
      <c r="G201" s="53"/>
      <c r="H201" s="69" t="n">
        <f aca="false">H202</f>
        <v>100</v>
      </c>
      <c r="I201" s="118"/>
      <c r="J201" s="119"/>
    </row>
    <row r="202" s="113" customFormat="true" ht="47.25" hidden="false" customHeight="true" outlineLevel="0" collapsed="false">
      <c r="A202" s="115"/>
      <c r="B202" s="57" t="s">
        <v>295</v>
      </c>
      <c r="C202" s="116"/>
      <c r="D202" s="117"/>
      <c r="E202" s="116"/>
      <c r="F202" s="53" t="s">
        <v>296</v>
      </c>
      <c r="G202" s="53"/>
      <c r="H202" s="69" t="n">
        <f aca="false">H204+H206</f>
        <v>100</v>
      </c>
      <c r="I202" s="118"/>
      <c r="J202" s="119"/>
    </row>
    <row r="203" s="113" customFormat="true" ht="44.25" hidden="false" customHeight="true" outlineLevel="0" collapsed="false">
      <c r="A203" s="115"/>
      <c r="B203" s="57" t="s">
        <v>297</v>
      </c>
      <c r="C203" s="116"/>
      <c r="D203" s="117"/>
      <c r="E203" s="116"/>
      <c r="F203" s="53" t="s">
        <v>298</v>
      </c>
      <c r="G203" s="53"/>
      <c r="H203" s="69" t="n">
        <f aca="false">H204</f>
        <v>40</v>
      </c>
      <c r="I203" s="118"/>
      <c r="J203" s="119"/>
    </row>
    <row r="204" s="113" customFormat="true" ht="24.75" hidden="false" customHeight="true" outlineLevel="0" collapsed="false">
      <c r="A204" s="115"/>
      <c r="B204" s="57" t="s">
        <v>45</v>
      </c>
      <c r="C204" s="116"/>
      <c r="D204" s="117"/>
      <c r="E204" s="116"/>
      <c r="F204" s="53" t="s">
        <v>298</v>
      </c>
      <c r="G204" s="53" t="s">
        <v>46</v>
      </c>
      <c r="H204" s="69" t="n">
        <v>40</v>
      </c>
      <c r="I204" s="118"/>
      <c r="J204" s="119"/>
    </row>
    <row r="205" s="113" customFormat="true" ht="55.5" hidden="false" customHeight="true" outlineLevel="0" collapsed="false">
      <c r="A205" s="115"/>
      <c r="B205" s="57" t="s">
        <v>299</v>
      </c>
      <c r="C205" s="116"/>
      <c r="D205" s="117"/>
      <c r="E205" s="116"/>
      <c r="F205" s="53" t="s">
        <v>300</v>
      </c>
      <c r="G205" s="53"/>
      <c r="H205" s="69" t="n">
        <f aca="false">H206</f>
        <v>60</v>
      </c>
      <c r="I205" s="118"/>
      <c r="J205" s="119"/>
    </row>
    <row r="206" s="113" customFormat="true" ht="42.75" hidden="false" customHeight="true" outlineLevel="0" collapsed="false">
      <c r="A206" s="115"/>
      <c r="B206" s="57" t="s">
        <v>29</v>
      </c>
      <c r="C206" s="116"/>
      <c r="D206" s="117"/>
      <c r="E206" s="116"/>
      <c r="F206" s="53" t="s">
        <v>300</v>
      </c>
      <c r="G206" s="53" t="s">
        <v>30</v>
      </c>
      <c r="H206" s="69" t="n">
        <v>60</v>
      </c>
      <c r="I206" s="118"/>
      <c r="J206" s="119"/>
    </row>
    <row r="207" s="113" customFormat="true" ht="98.25" hidden="false" customHeight="true" outlineLevel="0" collapsed="false">
      <c r="A207" s="115"/>
      <c r="B207" s="120" t="s">
        <v>301</v>
      </c>
      <c r="C207" s="121"/>
      <c r="D207" s="122"/>
      <c r="E207" s="121"/>
      <c r="F207" s="44" t="s">
        <v>302</v>
      </c>
      <c r="G207" s="53"/>
      <c r="H207" s="68" t="n">
        <f aca="false">H208</f>
        <v>150</v>
      </c>
      <c r="I207" s="118"/>
      <c r="J207" s="119"/>
    </row>
    <row r="208" s="113" customFormat="true" ht="119.25" hidden="false" customHeight="true" outlineLevel="0" collapsed="false">
      <c r="A208" s="115"/>
      <c r="B208" s="123" t="s">
        <v>303</v>
      </c>
      <c r="C208" s="116"/>
      <c r="D208" s="117"/>
      <c r="E208" s="116"/>
      <c r="F208" s="53" t="s">
        <v>304</v>
      </c>
      <c r="G208" s="53"/>
      <c r="H208" s="69" t="n">
        <f aca="false">H209</f>
        <v>150</v>
      </c>
      <c r="I208" s="118"/>
      <c r="J208" s="119"/>
    </row>
    <row r="209" s="113" customFormat="true" ht="100.5" hidden="false" customHeight="true" outlineLevel="0" collapsed="false">
      <c r="A209" s="115"/>
      <c r="B209" s="123" t="s">
        <v>305</v>
      </c>
      <c r="C209" s="116"/>
      <c r="D209" s="117"/>
      <c r="E209" s="116"/>
      <c r="F209" s="53" t="s">
        <v>306</v>
      </c>
      <c r="G209" s="53"/>
      <c r="H209" s="69" t="n">
        <f aca="false">H210</f>
        <v>150</v>
      </c>
      <c r="I209" s="118"/>
      <c r="J209" s="119"/>
    </row>
    <row r="210" s="113" customFormat="true" ht="64.5" hidden="false" customHeight="true" outlineLevel="0" collapsed="false">
      <c r="A210" s="115"/>
      <c r="B210" s="123" t="s">
        <v>307</v>
      </c>
      <c r="C210" s="116"/>
      <c r="D210" s="117"/>
      <c r="E210" s="116"/>
      <c r="F210" s="53" t="s">
        <v>308</v>
      </c>
      <c r="G210" s="53"/>
      <c r="H210" s="69" t="n">
        <f aca="false">H211</f>
        <v>150</v>
      </c>
      <c r="I210" s="118"/>
      <c r="J210" s="119"/>
    </row>
    <row r="211" s="113" customFormat="true" ht="44.25" hidden="false" customHeight="true" outlineLevel="0" collapsed="false">
      <c r="A211" s="115"/>
      <c r="B211" s="123" t="s">
        <v>29</v>
      </c>
      <c r="C211" s="116"/>
      <c r="D211" s="117"/>
      <c r="E211" s="116"/>
      <c r="F211" s="53" t="s">
        <v>308</v>
      </c>
      <c r="G211" s="53" t="s">
        <v>30</v>
      </c>
      <c r="H211" s="69" t="n">
        <v>150</v>
      </c>
      <c r="I211" s="118"/>
      <c r="J211" s="119"/>
    </row>
    <row r="212" s="113" customFormat="true" ht="84" hidden="false" customHeight="true" outlineLevel="0" collapsed="false">
      <c r="A212" s="115"/>
      <c r="B212" s="124" t="s">
        <v>309</v>
      </c>
      <c r="C212" s="116"/>
      <c r="D212" s="117"/>
      <c r="E212" s="116"/>
      <c r="F212" s="125" t="s">
        <v>310</v>
      </c>
      <c r="G212" s="53"/>
      <c r="H212" s="68" t="n">
        <f aca="false">H213</f>
        <v>688.9</v>
      </c>
      <c r="I212" s="118"/>
      <c r="J212" s="119"/>
    </row>
    <row r="213" s="113" customFormat="true" ht="79.5" hidden="false" customHeight="true" outlineLevel="0" collapsed="false">
      <c r="A213" s="115"/>
      <c r="B213" s="126" t="s">
        <v>311</v>
      </c>
      <c r="C213" s="116"/>
      <c r="D213" s="117"/>
      <c r="E213" s="116"/>
      <c r="F213" s="93" t="s">
        <v>312</v>
      </c>
      <c r="G213" s="53"/>
      <c r="H213" s="69" t="n">
        <f aca="false">H214</f>
        <v>688.9</v>
      </c>
      <c r="I213" s="118"/>
      <c r="J213" s="119"/>
    </row>
    <row r="214" s="113" customFormat="true" ht="80.25" hidden="false" customHeight="true" outlineLevel="0" collapsed="false">
      <c r="A214" s="115"/>
      <c r="B214" s="126" t="s">
        <v>313</v>
      </c>
      <c r="C214" s="116"/>
      <c r="D214" s="117"/>
      <c r="E214" s="116"/>
      <c r="F214" s="93" t="s">
        <v>314</v>
      </c>
      <c r="G214" s="53"/>
      <c r="H214" s="69" t="n">
        <f aca="false">H215</f>
        <v>688.9</v>
      </c>
      <c r="I214" s="118"/>
      <c r="J214" s="119"/>
    </row>
    <row r="215" s="113" customFormat="true" ht="42" hidden="false" customHeight="true" outlineLevel="0" collapsed="false">
      <c r="A215" s="115"/>
      <c r="B215" s="94" t="s">
        <v>29</v>
      </c>
      <c r="C215" s="116"/>
      <c r="D215" s="117"/>
      <c r="E215" s="116"/>
      <c r="F215" s="93" t="s">
        <v>314</v>
      </c>
      <c r="G215" s="53" t="s">
        <v>30</v>
      </c>
      <c r="H215" s="69" t="n">
        <f aca="false">100+588.9</f>
        <v>688.9</v>
      </c>
      <c r="I215" s="118"/>
      <c r="J215" s="119"/>
    </row>
    <row r="216" s="48" customFormat="true" ht="69" hidden="false" customHeight="true" outlineLevel="0" collapsed="false">
      <c r="A216" s="40"/>
      <c r="B216" s="41" t="s">
        <v>315</v>
      </c>
      <c r="C216" s="42" t="s">
        <v>34</v>
      </c>
      <c r="D216" s="127" t="s">
        <v>20</v>
      </c>
      <c r="E216" s="127" t="s">
        <v>156</v>
      </c>
      <c r="F216" s="127" t="s">
        <v>316</v>
      </c>
      <c r="G216" s="128"/>
      <c r="H216" s="45" t="n">
        <f aca="false">H219</f>
        <v>1229.9</v>
      </c>
      <c r="I216" s="46"/>
      <c r="J216" s="47"/>
    </row>
    <row r="217" s="48" customFormat="true" ht="33.75" hidden="false" customHeight="true" outlineLevel="0" collapsed="false">
      <c r="A217" s="40"/>
      <c r="B217" s="57" t="s">
        <v>317</v>
      </c>
      <c r="C217" s="53" t="s">
        <v>34</v>
      </c>
      <c r="D217" s="53" t="s">
        <v>20</v>
      </c>
      <c r="E217" s="53" t="s">
        <v>156</v>
      </c>
      <c r="F217" s="53" t="s">
        <v>318</v>
      </c>
      <c r="G217" s="129"/>
      <c r="H217" s="51" t="n">
        <f aca="false">H218</f>
        <v>1229.9</v>
      </c>
      <c r="I217" s="46"/>
      <c r="J217" s="47"/>
    </row>
    <row r="218" s="48" customFormat="true" ht="42" hidden="false" customHeight="true" outlineLevel="0" collapsed="false">
      <c r="A218" s="40"/>
      <c r="B218" s="57" t="s">
        <v>27</v>
      </c>
      <c r="C218" s="53" t="s">
        <v>34</v>
      </c>
      <c r="D218" s="53" t="s">
        <v>20</v>
      </c>
      <c r="E218" s="53" t="s">
        <v>156</v>
      </c>
      <c r="F218" s="53" t="s">
        <v>319</v>
      </c>
      <c r="G218" s="130"/>
      <c r="H218" s="51" t="n">
        <f aca="false">H219</f>
        <v>1229.9</v>
      </c>
      <c r="I218" s="46"/>
      <c r="J218" s="47"/>
    </row>
    <row r="219" s="48" customFormat="true" ht="39" hidden="false" customHeight="true" outlineLevel="0" collapsed="false">
      <c r="A219" s="40"/>
      <c r="B219" s="57" t="s">
        <v>320</v>
      </c>
      <c r="C219" s="53" t="s">
        <v>34</v>
      </c>
      <c r="D219" s="53" t="s">
        <v>20</v>
      </c>
      <c r="E219" s="53" t="s">
        <v>156</v>
      </c>
      <c r="F219" s="53" t="s">
        <v>319</v>
      </c>
      <c r="G219" s="53" t="s">
        <v>321</v>
      </c>
      <c r="H219" s="51" t="n">
        <v>1229.9</v>
      </c>
      <c r="I219" s="46"/>
      <c r="J219" s="47"/>
    </row>
    <row r="220" s="136" customFormat="true" ht="46.5" hidden="false" customHeight="true" outlineLevel="0" collapsed="false">
      <c r="A220" s="40"/>
      <c r="B220" s="131" t="s">
        <v>322</v>
      </c>
      <c r="C220" s="42"/>
      <c r="D220" s="42"/>
      <c r="E220" s="42"/>
      <c r="F220" s="132" t="s">
        <v>323</v>
      </c>
      <c r="G220" s="132"/>
      <c r="H220" s="133" t="n">
        <f aca="false">H223+H224+H225+H228</f>
        <v>5343.7</v>
      </c>
      <c r="I220" s="134"/>
      <c r="J220" s="135"/>
    </row>
    <row r="221" s="48" customFormat="true" ht="57.2" hidden="false" customHeight="true" outlineLevel="0" collapsed="false">
      <c r="A221" s="40"/>
      <c r="B221" s="57" t="s">
        <v>324</v>
      </c>
      <c r="C221" s="137" t="s">
        <v>34</v>
      </c>
      <c r="D221" s="137" t="s">
        <v>20</v>
      </c>
      <c r="E221" s="137" t="s">
        <v>114</v>
      </c>
      <c r="F221" s="53" t="s">
        <v>325</v>
      </c>
      <c r="G221" s="138"/>
      <c r="H221" s="51" t="n">
        <f aca="false">H222</f>
        <v>5339.9</v>
      </c>
      <c r="I221" s="46"/>
      <c r="J221" s="47"/>
    </row>
    <row r="222" s="48" customFormat="true" ht="47.25" hidden="false" customHeight="true" outlineLevel="0" collapsed="false">
      <c r="A222" s="40"/>
      <c r="B222" s="57" t="s">
        <v>27</v>
      </c>
      <c r="C222" s="53" t="s">
        <v>34</v>
      </c>
      <c r="D222" s="53" t="s">
        <v>20</v>
      </c>
      <c r="E222" s="53" t="s">
        <v>114</v>
      </c>
      <c r="F222" s="53" t="s">
        <v>326</v>
      </c>
      <c r="G222" s="130"/>
      <c r="H222" s="51" t="n">
        <f aca="false">H223+H224+H225</f>
        <v>5339.9</v>
      </c>
      <c r="I222" s="46"/>
      <c r="J222" s="47"/>
    </row>
    <row r="223" s="48" customFormat="true" ht="47.25" hidden="false" customHeight="true" outlineLevel="0" collapsed="false">
      <c r="A223" s="40"/>
      <c r="B223" s="56" t="s">
        <v>320</v>
      </c>
      <c r="C223" s="53" t="s">
        <v>34</v>
      </c>
      <c r="D223" s="53" t="s">
        <v>20</v>
      </c>
      <c r="E223" s="53" t="s">
        <v>114</v>
      </c>
      <c r="F223" s="53" t="s">
        <v>326</v>
      </c>
      <c r="G223" s="53" t="s">
        <v>321</v>
      </c>
      <c r="H223" s="51" t="n">
        <v>5223.4</v>
      </c>
      <c r="I223" s="46"/>
      <c r="J223" s="47"/>
    </row>
    <row r="224" s="48" customFormat="true" ht="39.75" hidden="false" customHeight="true" outlineLevel="0" collapsed="false">
      <c r="A224" s="40"/>
      <c r="B224" s="57" t="s">
        <v>29</v>
      </c>
      <c r="C224" s="53" t="s">
        <v>34</v>
      </c>
      <c r="D224" s="53" t="s">
        <v>20</v>
      </c>
      <c r="E224" s="53" t="s">
        <v>114</v>
      </c>
      <c r="F224" s="53" t="s">
        <v>326</v>
      </c>
      <c r="G224" s="53" t="s">
        <v>30</v>
      </c>
      <c r="H224" s="78" t="n">
        <f aca="false">52.5+10</f>
        <v>62.5</v>
      </c>
      <c r="I224" s="46"/>
      <c r="J224" s="47"/>
    </row>
    <row r="225" s="48" customFormat="true" ht="23.25" hidden="false" customHeight="true" outlineLevel="0" collapsed="false">
      <c r="A225" s="40"/>
      <c r="B225" s="57" t="s">
        <v>47</v>
      </c>
      <c r="C225" s="53" t="s">
        <v>34</v>
      </c>
      <c r="D225" s="53" t="s">
        <v>20</v>
      </c>
      <c r="E225" s="53" t="s">
        <v>114</v>
      </c>
      <c r="F225" s="53" t="s">
        <v>326</v>
      </c>
      <c r="G225" s="53" t="s">
        <v>48</v>
      </c>
      <c r="H225" s="78" t="n">
        <f aca="false">10+1+43</f>
        <v>54</v>
      </c>
      <c r="I225" s="46"/>
      <c r="J225" s="62"/>
    </row>
    <row r="226" s="140" customFormat="true" ht="48.75" hidden="false" customHeight="true" outlineLevel="0" collapsed="false">
      <c r="A226" s="104"/>
      <c r="B226" s="98" t="s">
        <v>327</v>
      </c>
      <c r="C226" s="53"/>
      <c r="D226" s="53"/>
      <c r="E226" s="53"/>
      <c r="F226" s="53" t="s">
        <v>328</v>
      </c>
      <c r="G226" s="53"/>
      <c r="H226" s="51" t="n">
        <f aca="false">H228</f>
        <v>3.8</v>
      </c>
      <c r="I226" s="139"/>
      <c r="J226" s="62"/>
    </row>
    <row r="227" s="48" customFormat="true" ht="63.75" hidden="false" customHeight="true" outlineLevel="0" collapsed="false">
      <c r="A227" s="40"/>
      <c r="B227" s="56" t="s">
        <v>329</v>
      </c>
      <c r="C227" s="53" t="s">
        <v>34</v>
      </c>
      <c r="D227" s="53" t="s">
        <v>20</v>
      </c>
      <c r="E227" s="53" t="s">
        <v>114</v>
      </c>
      <c r="F227" s="53" t="s">
        <v>330</v>
      </c>
      <c r="G227" s="53"/>
      <c r="H227" s="69" t="n">
        <f aca="false">H228</f>
        <v>3.8</v>
      </c>
      <c r="I227" s="46"/>
      <c r="J227" s="47"/>
      <c r="N227" s="141"/>
    </row>
    <row r="228" s="48" customFormat="true" ht="36.75" hidden="false" customHeight="true" outlineLevel="0" collapsed="false">
      <c r="A228" s="40"/>
      <c r="B228" s="57" t="s">
        <v>29</v>
      </c>
      <c r="C228" s="53"/>
      <c r="D228" s="53"/>
      <c r="E228" s="53"/>
      <c r="F228" s="53" t="s">
        <v>330</v>
      </c>
      <c r="G228" s="53" t="s">
        <v>30</v>
      </c>
      <c r="H228" s="69" t="n">
        <v>3.8</v>
      </c>
      <c r="I228" s="46"/>
      <c r="J228" s="47"/>
    </row>
    <row r="229" s="48" customFormat="true" ht="59.25" hidden="false" customHeight="true" outlineLevel="0" collapsed="false">
      <c r="A229" s="40"/>
      <c r="B229" s="98" t="s">
        <v>331</v>
      </c>
      <c r="C229" s="42" t="s">
        <v>34</v>
      </c>
      <c r="D229" s="42" t="s">
        <v>20</v>
      </c>
      <c r="E229" s="42" t="s">
        <v>332</v>
      </c>
      <c r="F229" s="42" t="s">
        <v>333</v>
      </c>
      <c r="G229" s="142"/>
      <c r="H229" s="68" t="n">
        <f aca="false">H230</f>
        <v>136.7</v>
      </c>
      <c r="I229" s="46"/>
      <c r="J229" s="47"/>
    </row>
    <row r="230" s="48" customFormat="true" ht="39.75" hidden="false" customHeight="true" outlineLevel="0" collapsed="false">
      <c r="A230" s="40"/>
      <c r="B230" s="56" t="s">
        <v>334</v>
      </c>
      <c r="C230" s="53" t="s">
        <v>34</v>
      </c>
      <c r="D230" s="53" t="s">
        <v>20</v>
      </c>
      <c r="E230" s="53" t="s">
        <v>332</v>
      </c>
      <c r="F230" s="53" t="s">
        <v>335</v>
      </c>
      <c r="G230" s="130"/>
      <c r="H230" s="69" t="n">
        <f aca="false">H232</f>
        <v>136.7</v>
      </c>
      <c r="I230" s="46"/>
      <c r="J230" s="47"/>
    </row>
    <row r="231" s="48" customFormat="true" ht="39" hidden="false" customHeight="true" outlineLevel="0" collapsed="false">
      <c r="A231" s="40"/>
      <c r="B231" s="56" t="s">
        <v>27</v>
      </c>
      <c r="C231" s="53"/>
      <c r="D231" s="53"/>
      <c r="E231" s="53"/>
      <c r="F231" s="53" t="s">
        <v>336</v>
      </c>
      <c r="G231" s="130"/>
      <c r="H231" s="69" t="n">
        <f aca="false">H230</f>
        <v>136.7</v>
      </c>
      <c r="I231" s="46"/>
      <c r="J231" s="47"/>
    </row>
    <row r="232" s="48" customFormat="true" ht="28.5" hidden="false" customHeight="true" outlineLevel="0" collapsed="false">
      <c r="A232" s="40"/>
      <c r="B232" s="57" t="s">
        <v>337</v>
      </c>
      <c r="C232" s="53" t="s">
        <v>34</v>
      </c>
      <c r="D232" s="53" t="s">
        <v>20</v>
      </c>
      <c r="E232" s="53" t="s">
        <v>332</v>
      </c>
      <c r="F232" s="53" t="s">
        <v>336</v>
      </c>
      <c r="G232" s="53" t="s">
        <v>338</v>
      </c>
      <c r="H232" s="69" t="n">
        <v>136.7</v>
      </c>
      <c r="I232" s="46"/>
      <c r="J232" s="47"/>
    </row>
    <row r="233" s="48" customFormat="true" ht="78.75" hidden="false" customHeight="true" outlineLevel="0" collapsed="false">
      <c r="A233" s="40"/>
      <c r="B233" s="41" t="s">
        <v>339</v>
      </c>
      <c r="C233" s="53"/>
      <c r="D233" s="53"/>
      <c r="E233" s="53"/>
      <c r="F233" s="42" t="s">
        <v>340</v>
      </c>
      <c r="G233" s="53"/>
      <c r="H233" s="45" t="n">
        <f aca="false">H234</f>
        <v>131.2</v>
      </c>
      <c r="I233" s="46"/>
      <c r="J233" s="47"/>
    </row>
    <row r="234" s="48" customFormat="true" ht="39.75" hidden="false" customHeight="true" outlineLevel="0" collapsed="false">
      <c r="A234" s="40"/>
      <c r="B234" s="57" t="s">
        <v>341</v>
      </c>
      <c r="C234" s="53"/>
      <c r="D234" s="53"/>
      <c r="E234" s="53"/>
      <c r="F234" s="53" t="s">
        <v>342</v>
      </c>
      <c r="G234" s="53"/>
      <c r="H234" s="51" t="n">
        <f aca="false">H235</f>
        <v>131.2</v>
      </c>
      <c r="I234" s="46"/>
      <c r="J234" s="47"/>
    </row>
    <row r="235" s="48" customFormat="true" ht="45.75" hidden="false" customHeight="true" outlineLevel="0" collapsed="false">
      <c r="A235" s="40"/>
      <c r="B235" s="57" t="s">
        <v>27</v>
      </c>
      <c r="C235" s="53"/>
      <c r="D235" s="53"/>
      <c r="E235" s="53"/>
      <c r="F235" s="53" t="s">
        <v>343</v>
      </c>
      <c r="G235" s="53"/>
      <c r="H235" s="51" t="n">
        <f aca="false">H236</f>
        <v>131.2</v>
      </c>
      <c r="I235" s="46"/>
      <c r="J235" s="47"/>
    </row>
    <row r="236" s="48" customFormat="true" ht="28.5" hidden="false" customHeight="true" outlineLevel="0" collapsed="false">
      <c r="A236" s="40"/>
      <c r="B236" s="57" t="s">
        <v>337</v>
      </c>
      <c r="C236" s="53"/>
      <c r="D236" s="53"/>
      <c r="E236" s="53"/>
      <c r="F236" s="53" t="s">
        <v>343</v>
      </c>
      <c r="G236" s="53" t="s">
        <v>338</v>
      </c>
      <c r="H236" s="51" t="n">
        <v>131.2</v>
      </c>
      <c r="I236" s="46"/>
      <c r="J236" s="47"/>
    </row>
    <row r="237" s="48" customFormat="true" ht="42" hidden="false" customHeight="true" outlineLevel="0" collapsed="false">
      <c r="A237" s="40"/>
      <c r="B237" s="143" t="s">
        <v>344</v>
      </c>
      <c r="C237" s="42" t="s">
        <v>34</v>
      </c>
      <c r="D237" s="42" t="s">
        <v>20</v>
      </c>
      <c r="E237" s="75" t="s">
        <v>345</v>
      </c>
      <c r="F237" s="42" t="s">
        <v>346</v>
      </c>
      <c r="G237" s="42"/>
      <c r="H237" s="45" t="n">
        <f aca="false">H238</f>
        <v>16</v>
      </c>
      <c r="I237" s="46"/>
      <c r="J237" s="47"/>
    </row>
    <row r="238" s="48" customFormat="true" ht="59.25" hidden="false" customHeight="true" outlineLevel="0" collapsed="false">
      <c r="A238" s="40"/>
      <c r="B238" s="61" t="s">
        <v>347</v>
      </c>
      <c r="C238" s="53" t="s">
        <v>34</v>
      </c>
      <c r="D238" s="53" t="s">
        <v>20</v>
      </c>
      <c r="E238" s="77" t="s">
        <v>345</v>
      </c>
      <c r="F238" s="53" t="s">
        <v>348</v>
      </c>
      <c r="G238" s="53"/>
      <c r="H238" s="51" t="n">
        <f aca="false">H240</f>
        <v>16</v>
      </c>
      <c r="I238" s="46"/>
      <c r="J238" s="47"/>
    </row>
    <row r="239" s="48" customFormat="true" ht="39.75" hidden="false" customHeight="true" outlineLevel="0" collapsed="false">
      <c r="A239" s="40"/>
      <c r="B239" s="56" t="s">
        <v>349</v>
      </c>
      <c r="C239" s="53"/>
      <c r="D239" s="53"/>
      <c r="E239" s="77"/>
      <c r="F239" s="53" t="s">
        <v>350</v>
      </c>
      <c r="G239" s="53"/>
      <c r="H239" s="51" t="n">
        <f aca="false">H240</f>
        <v>16</v>
      </c>
      <c r="I239" s="46"/>
      <c r="J239" s="47"/>
    </row>
    <row r="240" s="48" customFormat="true" ht="28.5" hidden="false" customHeight="true" outlineLevel="0" collapsed="false">
      <c r="A240" s="40"/>
      <c r="B240" s="144" t="s">
        <v>351</v>
      </c>
      <c r="C240" s="53" t="s">
        <v>34</v>
      </c>
      <c r="D240" s="53" t="s">
        <v>20</v>
      </c>
      <c r="E240" s="77" t="s">
        <v>345</v>
      </c>
      <c r="F240" s="53" t="s">
        <v>350</v>
      </c>
      <c r="G240" s="53" t="s">
        <v>352</v>
      </c>
      <c r="H240" s="51" t="n">
        <v>16</v>
      </c>
      <c r="I240" s="46"/>
      <c r="J240" s="47"/>
    </row>
    <row r="241" s="48" customFormat="true" ht="42.75" hidden="false" customHeight="true" outlineLevel="0" collapsed="false">
      <c r="A241" s="40"/>
      <c r="B241" s="131" t="s">
        <v>353</v>
      </c>
      <c r="C241" s="53"/>
      <c r="D241" s="53"/>
      <c r="E241" s="77"/>
      <c r="F241" s="42" t="s">
        <v>354</v>
      </c>
      <c r="G241" s="42"/>
      <c r="H241" s="145" t="n">
        <f aca="false">H242</f>
        <v>50</v>
      </c>
      <c r="I241" s="46"/>
      <c r="J241" s="47"/>
    </row>
    <row r="242" s="48" customFormat="true" ht="43.5" hidden="false" customHeight="true" outlineLevel="0" collapsed="false">
      <c r="A242" s="40"/>
      <c r="B242" s="55" t="s">
        <v>355</v>
      </c>
      <c r="C242" s="53"/>
      <c r="D242" s="53"/>
      <c r="E242" s="77"/>
      <c r="F242" s="53" t="s">
        <v>356</v>
      </c>
      <c r="G242" s="53"/>
      <c r="H242" s="146" t="n">
        <f aca="false">H243</f>
        <v>50</v>
      </c>
      <c r="I242" s="46"/>
      <c r="J242" s="47"/>
    </row>
    <row r="243" s="48" customFormat="true" ht="41.25" hidden="false" customHeight="true" outlineLevel="0" collapsed="false">
      <c r="A243" s="40"/>
      <c r="B243" s="55" t="s">
        <v>357</v>
      </c>
      <c r="C243" s="53"/>
      <c r="D243" s="53"/>
      <c r="E243" s="77"/>
      <c r="F243" s="53" t="s">
        <v>358</v>
      </c>
      <c r="G243" s="53"/>
      <c r="H243" s="146" t="n">
        <f aca="false">H244</f>
        <v>50</v>
      </c>
      <c r="I243" s="46"/>
      <c r="J243" s="47"/>
    </row>
    <row r="244" s="48" customFormat="true" ht="54.75" hidden="false" customHeight="true" outlineLevel="0" collapsed="false">
      <c r="A244" s="40"/>
      <c r="B244" s="55" t="s">
        <v>29</v>
      </c>
      <c r="C244" s="53"/>
      <c r="D244" s="53"/>
      <c r="E244" s="77"/>
      <c r="F244" s="53" t="s">
        <v>358</v>
      </c>
      <c r="G244" s="53" t="s">
        <v>30</v>
      </c>
      <c r="H244" s="146" t="n">
        <f aca="false">100-40-10</f>
        <v>50</v>
      </c>
      <c r="I244" s="46"/>
      <c r="J244" s="47"/>
    </row>
    <row r="245" s="48" customFormat="true" ht="102" hidden="false" customHeight="true" outlineLevel="0" collapsed="false">
      <c r="A245" s="40"/>
      <c r="B245" s="41" t="s">
        <v>359</v>
      </c>
      <c r="C245" s="53"/>
      <c r="D245" s="53"/>
      <c r="E245" s="77"/>
      <c r="F245" s="42" t="s">
        <v>360</v>
      </c>
      <c r="G245" s="42"/>
      <c r="H245" s="68" t="n">
        <f aca="false">H248</f>
        <v>91.5</v>
      </c>
      <c r="I245" s="46"/>
      <c r="J245" s="47"/>
    </row>
    <row r="246" s="48" customFormat="true" ht="79.5" hidden="false" customHeight="true" outlineLevel="0" collapsed="false">
      <c r="A246" s="40"/>
      <c r="B246" s="57" t="s">
        <v>361</v>
      </c>
      <c r="C246" s="53"/>
      <c r="D246" s="53"/>
      <c r="E246" s="77"/>
      <c r="F246" s="53" t="s">
        <v>362</v>
      </c>
      <c r="G246" s="53"/>
      <c r="H246" s="69" t="n">
        <f aca="false">H248</f>
        <v>91.5</v>
      </c>
      <c r="I246" s="46"/>
      <c r="J246" s="47"/>
    </row>
    <row r="247" s="48" customFormat="true" ht="44.25" hidden="false" customHeight="true" outlineLevel="0" collapsed="false">
      <c r="A247" s="40"/>
      <c r="B247" s="55" t="s">
        <v>363</v>
      </c>
      <c r="C247" s="53"/>
      <c r="D247" s="53"/>
      <c r="E247" s="77"/>
      <c r="F247" s="53" t="s">
        <v>364</v>
      </c>
      <c r="G247" s="53"/>
      <c r="H247" s="69" t="n">
        <f aca="false">H248</f>
        <v>91.5</v>
      </c>
      <c r="I247" s="46"/>
      <c r="J247" s="47"/>
    </row>
    <row r="248" s="48" customFormat="true" ht="26.25" hidden="false" customHeight="true" outlineLevel="0" collapsed="false">
      <c r="A248" s="40"/>
      <c r="B248" s="57" t="s">
        <v>337</v>
      </c>
      <c r="C248" s="53"/>
      <c r="D248" s="53"/>
      <c r="E248" s="77"/>
      <c r="F248" s="53" t="s">
        <v>364</v>
      </c>
      <c r="G248" s="53" t="s">
        <v>338</v>
      </c>
      <c r="H248" s="69" t="n">
        <f aca="false">87.2+4.3</f>
        <v>91.5</v>
      </c>
      <c r="I248" s="46"/>
      <c r="J248" s="47"/>
    </row>
    <row r="249" s="48" customFormat="true" ht="59.25" hidden="false" customHeight="true" outlineLevel="0" collapsed="false">
      <c r="A249" s="40"/>
      <c r="B249" s="41" t="s">
        <v>70</v>
      </c>
      <c r="C249" s="42"/>
      <c r="D249" s="42" t="s">
        <v>20</v>
      </c>
      <c r="E249" s="75" t="s">
        <v>21</v>
      </c>
      <c r="F249" s="42" t="s">
        <v>365</v>
      </c>
      <c r="G249" s="42"/>
      <c r="H249" s="45" t="n">
        <f aca="false">H252</f>
        <v>20</v>
      </c>
      <c r="I249" s="46"/>
      <c r="J249" s="47"/>
    </row>
    <row r="250" s="48" customFormat="true" ht="32.25" hidden="false" customHeight="true" outlineLevel="0" collapsed="false">
      <c r="A250" s="40"/>
      <c r="B250" s="52" t="s">
        <v>366</v>
      </c>
      <c r="C250" s="53"/>
      <c r="D250" s="53" t="s">
        <v>20</v>
      </c>
      <c r="E250" s="77" t="s">
        <v>21</v>
      </c>
      <c r="F250" s="53" t="s">
        <v>367</v>
      </c>
      <c r="G250" s="53"/>
      <c r="H250" s="51" t="n">
        <f aca="false">H252</f>
        <v>20</v>
      </c>
      <c r="I250" s="46"/>
      <c r="J250" s="47"/>
    </row>
    <row r="251" s="48" customFormat="true" ht="59.25" hidden="false" customHeight="true" outlineLevel="0" collapsed="false">
      <c r="A251" s="40"/>
      <c r="B251" s="52" t="s">
        <v>368</v>
      </c>
      <c r="C251" s="53"/>
      <c r="D251" s="53"/>
      <c r="E251" s="77"/>
      <c r="F251" s="53" t="s">
        <v>369</v>
      </c>
      <c r="G251" s="53"/>
      <c r="H251" s="51" t="n">
        <f aca="false">H252</f>
        <v>20</v>
      </c>
      <c r="I251" s="46"/>
      <c r="J251" s="47"/>
    </row>
    <row r="252" s="48" customFormat="true" ht="59.25" hidden="false" customHeight="true" outlineLevel="0" collapsed="false">
      <c r="A252" s="40"/>
      <c r="B252" s="57" t="s">
        <v>29</v>
      </c>
      <c r="C252" s="53"/>
      <c r="D252" s="53" t="s">
        <v>20</v>
      </c>
      <c r="E252" s="77" t="s">
        <v>21</v>
      </c>
      <c r="F252" s="53" t="s">
        <v>369</v>
      </c>
      <c r="G252" s="53" t="s">
        <v>30</v>
      </c>
      <c r="H252" s="51" t="n">
        <v>20</v>
      </c>
      <c r="I252" s="46"/>
      <c r="J252" s="47"/>
    </row>
    <row r="253" s="48" customFormat="true" ht="59.25" hidden="false" customHeight="true" outlineLevel="0" collapsed="false">
      <c r="A253" s="40"/>
      <c r="B253" s="98" t="s">
        <v>324</v>
      </c>
      <c r="C253" s="42"/>
      <c r="D253" s="42"/>
      <c r="E253" s="42"/>
      <c r="F253" s="132" t="s">
        <v>370</v>
      </c>
      <c r="G253" s="42"/>
      <c r="H253" s="68" t="n">
        <f aca="false">H256</f>
        <v>296.6</v>
      </c>
      <c r="I253" s="46"/>
      <c r="J253" s="47"/>
    </row>
    <row r="254" s="48" customFormat="true" ht="45" hidden="false" customHeight="true" outlineLevel="0" collapsed="false">
      <c r="A254" s="40"/>
      <c r="B254" s="56" t="s">
        <v>327</v>
      </c>
      <c r="C254" s="53"/>
      <c r="D254" s="53"/>
      <c r="E254" s="53"/>
      <c r="F254" s="70" t="s">
        <v>371</v>
      </c>
      <c r="G254" s="53"/>
      <c r="H254" s="69" t="n">
        <f aca="false">H256</f>
        <v>296.6</v>
      </c>
      <c r="I254" s="46"/>
      <c r="J254" s="47"/>
    </row>
    <row r="255" s="48" customFormat="true" ht="61.5" hidden="false" customHeight="true" outlineLevel="0" collapsed="false">
      <c r="A255" s="104"/>
      <c r="B255" s="66" t="s">
        <v>372</v>
      </c>
      <c r="C255" s="53"/>
      <c r="D255" s="77"/>
      <c r="E255" s="77"/>
      <c r="F255" s="70" t="s">
        <v>373</v>
      </c>
      <c r="G255" s="53"/>
      <c r="H255" s="51" t="n">
        <f aca="false">H256</f>
        <v>296.6</v>
      </c>
      <c r="I255" s="46"/>
      <c r="J255" s="47"/>
    </row>
    <row r="256" s="48" customFormat="true" ht="44.45" hidden="false" customHeight="true" outlineLevel="0" collapsed="false">
      <c r="A256" s="104"/>
      <c r="B256" s="56" t="s">
        <v>320</v>
      </c>
      <c r="C256" s="53" t="s">
        <v>34</v>
      </c>
      <c r="D256" s="77" t="s">
        <v>156</v>
      </c>
      <c r="E256" s="77" t="s">
        <v>77</v>
      </c>
      <c r="F256" s="70" t="s">
        <v>373</v>
      </c>
      <c r="G256" s="53" t="s">
        <v>321</v>
      </c>
      <c r="H256" s="51" t="n">
        <v>296.6</v>
      </c>
      <c r="I256" s="46"/>
      <c r="J256" s="47"/>
    </row>
    <row r="257" s="48" customFormat="true" ht="46.5" hidden="false" customHeight="true" outlineLevel="0" collapsed="false">
      <c r="A257" s="104"/>
      <c r="B257" s="147" t="s">
        <v>374</v>
      </c>
      <c r="C257" s="53"/>
      <c r="D257" s="77"/>
      <c r="E257" s="77"/>
      <c r="F257" s="121" t="s">
        <v>375</v>
      </c>
      <c r="G257" s="121"/>
      <c r="H257" s="148" t="n">
        <f aca="false">H260</f>
        <v>30</v>
      </c>
      <c r="I257" s="46"/>
      <c r="J257" s="47"/>
    </row>
    <row r="258" s="48" customFormat="true" ht="68.25" hidden="false" customHeight="true" outlineLevel="0" collapsed="false">
      <c r="A258" s="104"/>
      <c r="B258" s="56" t="s">
        <v>376</v>
      </c>
      <c r="C258" s="53"/>
      <c r="D258" s="77"/>
      <c r="E258" s="77"/>
      <c r="F258" s="53" t="s">
        <v>377</v>
      </c>
      <c r="G258" s="53"/>
      <c r="H258" s="51" t="n">
        <f aca="false">H260</f>
        <v>30</v>
      </c>
      <c r="I258" s="46"/>
      <c r="J258" s="47"/>
    </row>
    <row r="259" s="48" customFormat="true" ht="45.75" hidden="false" customHeight="true" outlineLevel="0" collapsed="false">
      <c r="A259" s="104"/>
      <c r="B259" s="73" t="s">
        <v>378</v>
      </c>
      <c r="C259" s="53"/>
      <c r="D259" s="77"/>
      <c r="E259" s="77"/>
      <c r="F259" s="53" t="s">
        <v>379</v>
      </c>
      <c r="G259" s="53"/>
      <c r="H259" s="51" t="n">
        <f aca="false">H260</f>
        <v>30</v>
      </c>
      <c r="I259" s="46"/>
      <c r="J259" s="47"/>
    </row>
    <row r="260" s="48" customFormat="true" ht="44.45" hidden="false" customHeight="true" outlineLevel="0" collapsed="false">
      <c r="A260" s="104"/>
      <c r="B260" s="86" t="s">
        <v>29</v>
      </c>
      <c r="C260" s="53"/>
      <c r="D260" s="77"/>
      <c r="E260" s="77"/>
      <c r="F260" s="53" t="s">
        <v>379</v>
      </c>
      <c r="G260" s="53" t="s">
        <v>30</v>
      </c>
      <c r="H260" s="146" t="n">
        <v>30</v>
      </c>
      <c r="I260" s="46"/>
      <c r="J260" s="47"/>
    </row>
    <row r="261" s="48" customFormat="true" ht="18.75" hidden="false" customHeight="false" outlineLevel="0" collapsed="false">
      <c r="A261" s="104"/>
      <c r="B261" s="98" t="s">
        <v>380</v>
      </c>
      <c r="C261" s="44"/>
      <c r="D261" s="149" t="s">
        <v>245</v>
      </c>
      <c r="E261" s="149" t="s">
        <v>20</v>
      </c>
      <c r="F261" s="44" t="s">
        <v>381</v>
      </c>
      <c r="G261" s="44"/>
      <c r="H261" s="150" t="n">
        <v>30</v>
      </c>
      <c r="I261" s="151"/>
      <c r="J261" s="47"/>
    </row>
    <row r="262" s="48" customFormat="true" ht="57.75" hidden="false" customHeight="true" outlineLevel="0" collapsed="false">
      <c r="A262" s="104"/>
      <c r="B262" s="56" t="s">
        <v>382</v>
      </c>
      <c r="C262" s="44"/>
      <c r="D262" s="149"/>
      <c r="E262" s="149"/>
      <c r="F262" s="50" t="s">
        <v>383</v>
      </c>
      <c r="G262" s="44"/>
      <c r="H262" s="150" t="n">
        <f aca="false">H263</f>
        <v>30</v>
      </c>
      <c r="I262" s="151"/>
      <c r="J262" s="47"/>
    </row>
    <row r="263" s="48" customFormat="true" ht="60.75" hidden="false" customHeight="true" outlineLevel="0" collapsed="false">
      <c r="A263" s="104"/>
      <c r="B263" s="56" t="s">
        <v>384</v>
      </c>
      <c r="C263" s="50" t="s">
        <v>34</v>
      </c>
      <c r="D263" s="152" t="s">
        <v>245</v>
      </c>
      <c r="E263" s="152" t="s">
        <v>20</v>
      </c>
      <c r="F263" s="53" t="s">
        <v>385</v>
      </c>
      <c r="G263" s="50"/>
      <c r="H263" s="153" t="n">
        <f aca="false">H264</f>
        <v>30</v>
      </c>
      <c r="I263" s="151"/>
      <c r="J263" s="47"/>
    </row>
    <row r="264" s="48" customFormat="true" ht="24" hidden="false" customHeight="true" outlineLevel="0" collapsed="false">
      <c r="A264" s="104"/>
      <c r="B264" s="57" t="s">
        <v>337</v>
      </c>
      <c r="C264" s="53" t="s">
        <v>34</v>
      </c>
      <c r="D264" s="54" t="s">
        <v>245</v>
      </c>
      <c r="E264" s="54" t="s">
        <v>20</v>
      </c>
      <c r="F264" s="50" t="s">
        <v>385</v>
      </c>
      <c r="G264" s="53" t="s">
        <v>338</v>
      </c>
      <c r="H264" s="51" t="n">
        <v>30</v>
      </c>
      <c r="I264" s="151"/>
      <c r="J264" s="47"/>
    </row>
    <row r="265" s="2" customFormat="true" ht="60" hidden="true" customHeight="true" outlineLevel="0" collapsed="false">
      <c r="A265" s="34"/>
      <c r="B265" s="154"/>
      <c r="C265" s="101"/>
      <c r="D265" s="155"/>
      <c r="E265" s="155"/>
      <c r="F265" s="156"/>
      <c r="G265" s="157"/>
      <c r="H265" s="158"/>
      <c r="I265" s="159"/>
      <c r="J265" s="160"/>
    </row>
    <row r="266" s="2" customFormat="true" ht="121.5" hidden="false" customHeight="true" outlineLevel="0" collapsed="false">
      <c r="A266" s="34"/>
      <c r="B266" s="161" t="s">
        <v>386</v>
      </c>
      <c r="C266" s="101"/>
      <c r="D266" s="155"/>
      <c r="E266" s="155"/>
      <c r="F266" s="162" t="s">
        <v>387</v>
      </c>
      <c r="G266" s="157"/>
      <c r="H266" s="59" t="n">
        <f aca="false">H269</f>
        <v>0.2</v>
      </c>
      <c r="I266" s="159"/>
      <c r="J266" s="160"/>
    </row>
    <row r="267" s="2" customFormat="true" ht="97.5" hidden="false" customHeight="true" outlineLevel="0" collapsed="false">
      <c r="A267" s="34"/>
      <c r="B267" s="96" t="s">
        <v>388</v>
      </c>
      <c r="C267" s="101"/>
      <c r="D267" s="155"/>
      <c r="E267" s="155"/>
      <c r="F267" s="101" t="s">
        <v>389</v>
      </c>
      <c r="G267" s="157"/>
      <c r="H267" s="78" t="n">
        <f aca="false">H268</f>
        <v>0.2</v>
      </c>
      <c r="I267" s="159"/>
      <c r="J267" s="160"/>
    </row>
    <row r="268" s="2" customFormat="true" ht="94.5" hidden="false" customHeight="true" outlineLevel="0" collapsed="false">
      <c r="A268" s="34"/>
      <c r="B268" s="96" t="s">
        <v>390</v>
      </c>
      <c r="C268" s="101"/>
      <c r="D268" s="155"/>
      <c r="E268" s="155"/>
      <c r="F268" s="163" t="s">
        <v>391</v>
      </c>
      <c r="G268" s="157"/>
      <c r="H268" s="78" t="n">
        <f aca="false">H269</f>
        <v>0.2</v>
      </c>
      <c r="I268" s="159"/>
      <c r="J268" s="160"/>
    </row>
    <row r="269" customFormat="false" ht="21.75" hidden="false" customHeight="true" outlineLevel="0" collapsed="false">
      <c r="A269" s="34"/>
      <c r="B269" s="94" t="s">
        <v>337</v>
      </c>
      <c r="C269" s="101"/>
      <c r="D269" s="155"/>
      <c r="E269" s="155"/>
      <c r="F269" s="163" t="s">
        <v>391</v>
      </c>
      <c r="G269" s="93" t="s">
        <v>338</v>
      </c>
      <c r="H269" s="78" t="n">
        <v>0.2</v>
      </c>
      <c r="I269" s="32"/>
      <c r="J269" s="164"/>
    </row>
    <row r="270" customFormat="false" ht="176.25" hidden="false" customHeight="true" outlineLevel="0" collapsed="false">
      <c r="A270" s="165"/>
      <c r="B270" s="166" t="s">
        <v>392</v>
      </c>
      <c r="C270" s="167"/>
      <c r="D270" s="168"/>
      <c r="E270" s="168"/>
      <c r="F270" s="169" t="s">
        <v>393</v>
      </c>
      <c r="G270" s="37"/>
      <c r="H270" s="31" t="n">
        <v>0.1</v>
      </c>
      <c r="I270" s="32"/>
      <c r="J270" s="164"/>
    </row>
    <row r="271" customFormat="false" ht="135.75" hidden="false" customHeight="true" outlineLevel="0" collapsed="false">
      <c r="A271" s="165"/>
      <c r="B271" s="170" t="s">
        <v>394</v>
      </c>
      <c r="C271" s="171"/>
      <c r="D271" s="172"/>
      <c r="E271" s="172"/>
      <c r="F271" s="163" t="s">
        <v>395</v>
      </c>
      <c r="G271" s="173"/>
      <c r="H271" s="88" t="n">
        <v>0.1</v>
      </c>
      <c r="I271" s="32"/>
      <c r="J271" s="164"/>
    </row>
    <row r="272" customFormat="false" ht="176.25" hidden="false" customHeight="true" outlineLevel="0" collapsed="false">
      <c r="A272" s="165"/>
      <c r="B272" s="170" t="s">
        <v>396</v>
      </c>
      <c r="C272" s="171"/>
      <c r="D272" s="172"/>
      <c r="E272" s="172"/>
      <c r="F272" s="163" t="s">
        <v>397</v>
      </c>
      <c r="G272" s="173"/>
      <c r="H272" s="88" t="n">
        <v>0.1</v>
      </c>
      <c r="I272" s="32"/>
      <c r="J272" s="164"/>
    </row>
    <row r="273" customFormat="false" ht="21.75" hidden="false" customHeight="true" outlineLevel="0" collapsed="false">
      <c r="A273" s="165"/>
      <c r="B273" s="174" t="s">
        <v>337</v>
      </c>
      <c r="C273" s="171"/>
      <c r="D273" s="172"/>
      <c r="E273" s="172"/>
      <c r="F273" s="163" t="s">
        <v>397</v>
      </c>
      <c r="G273" s="173" t="s">
        <v>338</v>
      </c>
      <c r="H273" s="88" t="n">
        <v>0.1</v>
      </c>
      <c r="I273" s="32"/>
      <c r="J273" s="164"/>
    </row>
    <row r="274" customFormat="false" ht="21.75" hidden="false" customHeight="true" outlineLevel="0" collapsed="false">
      <c r="A274" s="165"/>
      <c r="B274" s="175"/>
      <c r="C274" s="171"/>
      <c r="D274" s="172"/>
      <c r="E274" s="172"/>
      <c r="F274" s="176"/>
      <c r="G274" s="177"/>
      <c r="H274" s="178"/>
      <c r="I274" s="32"/>
      <c r="J274" s="164"/>
    </row>
    <row r="275" customFormat="false" ht="20.25" hidden="false" customHeight="true" outlineLevel="0" collapsed="false">
      <c r="B275" s="175"/>
      <c r="C275" s="177"/>
      <c r="D275" s="177"/>
      <c r="E275" s="179"/>
      <c r="F275" s="180"/>
      <c r="G275" s="177"/>
      <c r="H275" s="178"/>
      <c r="I275" s="32"/>
      <c r="J275" s="164"/>
    </row>
    <row r="276" customFormat="false" ht="36" hidden="false" customHeight="true" outlineLevel="0" collapsed="false">
      <c r="B276" s="181" t="s">
        <v>398</v>
      </c>
      <c r="C276" s="180"/>
      <c r="D276" s="179"/>
      <c r="E276" s="179"/>
      <c r="F276" s="180"/>
      <c r="G276" s="177" t="s">
        <v>399</v>
      </c>
      <c r="H276" s="177"/>
      <c r="I276" s="32"/>
      <c r="J276" s="164"/>
    </row>
    <row r="277" customFormat="false" ht="40.7" hidden="false" customHeight="true" outlineLevel="0" collapsed="false">
      <c r="B277" s="175"/>
      <c r="C277" s="177"/>
      <c r="D277" s="177"/>
      <c r="E277" s="179"/>
      <c r="F277" s="180"/>
      <c r="G277" s="177"/>
      <c r="H277" s="178"/>
      <c r="I277" s="32"/>
      <c r="J277" s="164"/>
    </row>
    <row r="278" customFormat="false" ht="18.75" hidden="false" customHeight="false" outlineLevel="0" collapsed="false">
      <c r="H278" s="182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76:H27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07-31T07:33:40Z</cp:lastPrinted>
  <dcterms:modified xsi:type="dcterms:W3CDTF">2023-07-31T07:34:43Z</dcterms:modified>
  <cp:revision>0</cp:revision>
  <dc:subject/>
  <dc:title/>
</cp:coreProperties>
</file>