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7.10.2024 г.  № 232  
</t>
  </si>
  <si>
    <t xml:space="preserve">РАСХОДЫ БЮДЖЕТА</t>
  </si>
  <si>
    <t xml:space="preserve"> Вышестеблиевского сельского поселения Темрюкского района  на 1 октября  2024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24 года (тысяч рублей)</t>
  </si>
  <si>
    <t xml:space="preserve">Исполнено на 1 октября 2024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4" t="s">
        <v>6</v>
      </c>
      <c r="H5" s="4"/>
      <c r="I5" s="4"/>
      <c r="J5" s="4"/>
      <c r="K5" s="4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2+G36+G39+G41+G44+G46</f>
        <v>106650.4</v>
      </c>
      <c r="H14" s="27" t="e">
        <f aca="false">H16+H23+H25+H28+H32+H36+H39+H41+H44+H46</f>
        <v>#REF!</v>
      </c>
      <c r="I14" s="27" t="e">
        <f aca="false">I16+I23+I25+I28+I32+I36+I39+I41+I44+I46</f>
        <v>#REF!</v>
      </c>
      <c r="J14" s="27" t="n">
        <f aca="false">J16+J23+J25+J28+J32+J36+J39+J41+J44+J46</f>
        <v>72136.7</v>
      </c>
      <c r="K14" s="28" t="n">
        <f aca="false">J14/G14*100</f>
        <v>67.6384711168453</v>
      </c>
    </row>
    <row r="15" customFormat="false" ht="46.5" hidden="true" customHeight="true" outlineLevel="0" collapsed="false">
      <c r="A15" s="29"/>
      <c r="B15" s="30"/>
      <c r="C15" s="12"/>
      <c r="D15" s="11"/>
      <c r="E15" s="26"/>
      <c r="F15" s="26"/>
      <c r="G15" s="27"/>
      <c r="H15" s="31"/>
      <c r="I15" s="32"/>
      <c r="J15" s="33"/>
      <c r="K15" s="34" t="e">
        <f aca="false">J15/G15*100</f>
        <v>#DIV/0!</v>
      </c>
    </row>
    <row r="16" customFormat="false" ht="31.7" hidden="false" customHeight="true" outlineLevel="0" collapsed="false">
      <c r="A16" s="35" t="s">
        <v>21</v>
      </c>
      <c r="B16" s="36" t="s">
        <v>22</v>
      </c>
      <c r="C16" s="37" t="s">
        <v>23</v>
      </c>
      <c r="D16" s="37" t="s">
        <v>24</v>
      </c>
      <c r="E16" s="38"/>
      <c r="F16" s="38"/>
      <c r="G16" s="39" t="n">
        <f aca="false">G17+G18+G19+G21+G22+G20</f>
        <v>14963.3</v>
      </c>
      <c r="H16" s="39" t="e">
        <f aca="false">H17+H18+H19+H21+H22+H20</f>
        <v>#REF!</v>
      </c>
      <c r="I16" s="39" t="e">
        <f aca="false">I17+I18+I19+I21+I22+I20</f>
        <v>#REF!</v>
      </c>
      <c r="J16" s="39" t="n">
        <f aca="false">J17+J18+J19+J21+J22+J20</f>
        <v>10492.42</v>
      </c>
      <c r="K16" s="28" t="n">
        <f aca="false">J16/G16*100</f>
        <v>70.1210294520594</v>
      </c>
    </row>
    <row r="17" customFormat="false" ht="57.75" hidden="false" customHeight="true" outlineLevel="0" collapsed="false">
      <c r="B17" s="40" t="s">
        <v>25</v>
      </c>
      <c r="C17" s="41" t="s">
        <v>23</v>
      </c>
      <c r="D17" s="41" t="s">
        <v>26</v>
      </c>
      <c r="E17" s="42"/>
      <c r="F17" s="42"/>
      <c r="G17" s="43" t="n">
        <v>1719.5</v>
      </c>
      <c r="H17" s="44"/>
      <c r="I17" s="45" t="n">
        <v>621.2</v>
      </c>
      <c r="J17" s="45" t="n">
        <v>1226.4</v>
      </c>
      <c r="K17" s="34" t="n">
        <f aca="false">J17/G17*100</f>
        <v>71.3230590287874</v>
      </c>
    </row>
    <row r="18" customFormat="false" ht="81" hidden="false" customHeight="true" outlineLevel="0" collapsed="false">
      <c r="B18" s="46" t="s">
        <v>27</v>
      </c>
      <c r="C18" s="41" t="s">
        <v>23</v>
      </c>
      <c r="D18" s="41" t="s">
        <v>28</v>
      </c>
      <c r="E18" s="47"/>
      <c r="F18" s="48"/>
      <c r="G18" s="43" t="n">
        <v>5556.4</v>
      </c>
      <c r="H18" s="44"/>
      <c r="I18" s="43" t="e">
        <f aca="false">#REF!</f>
        <v>#REF!</v>
      </c>
      <c r="J18" s="45" t="n">
        <v>3967.92</v>
      </c>
      <c r="K18" s="34" t="n">
        <f aca="false">J18/G18*100</f>
        <v>71.411705420776</v>
      </c>
    </row>
    <row r="19" customFormat="false" ht="61.5" hidden="false" customHeight="true" outlineLevel="0" collapsed="false">
      <c r="B19" s="49" t="s">
        <v>29</v>
      </c>
      <c r="C19" s="41" t="s">
        <v>23</v>
      </c>
      <c r="D19" s="50" t="s">
        <v>30</v>
      </c>
      <c r="E19" s="50" t="s">
        <v>31</v>
      </c>
      <c r="F19" s="51"/>
      <c r="G19" s="45" t="n">
        <v>330.3</v>
      </c>
      <c r="H19" s="44"/>
      <c r="I19" s="52" t="n">
        <v>139</v>
      </c>
      <c r="J19" s="45" t="n">
        <v>330.3</v>
      </c>
      <c r="K19" s="34" t="n">
        <f aca="false">J19/G19*100</f>
        <v>100</v>
      </c>
    </row>
    <row r="20" customFormat="false" ht="22.5" hidden="false" customHeight="true" outlineLevel="0" collapsed="false">
      <c r="B20" s="53" t="s">
        <v>32</v>
      </c>
      <c r="C20" s="41" t="s">
        <v>23</v>
      </c>
      <c r="D20" s="50" t="s">
        <v>33</v>
      </c>
      <c r="E20" s="50"/>
      <c r="F20" s="54"/>
      <c r="G20" s="45" t="n">
        <v>2225.3</v>
      </c>
      <c r="H20" s="44"/>
      <c r="I20" s="52" t="e">
        <f aca="false">#REF!</f>
        <v>#REF!</v>
      </c>
      <c r="J20" s="45" t="n">
        <v>1625.4</v>
      </c>
      <c r="K20" s="34" t="n">
        <f aca="false">J20/G20*100</f>
        <v>73.0418370556779</v>
      </c>
    </row>
    <row r="21" customFormat="false" ht="18.75" hidden="false" customHeight="false" outlineLevel="0" collapsed="false">
      <c r="B21" s="49" t="s">
        <v>34</v>
      </c>
      <c r="C21" s="41" t="s">
        <v>23</v>
      </c>
      <c r="D21" s="41" t="s">
        <v>35</v>
      </c>
      <c r="E21" s="55"/>
      <c r="F21" s="41"/>
      <c r="G21" s="43" t="n">
        <v>19</v>
      </c>
      <c r="H21" s="44"/>
      <c r="I21" s="52" t="e">
        <f aca="false">#REF!</f>
        <v>#REF!</v>
      </c>
      <c r="J21" s="45" t="n">
        <v>0</v>
      </c>
      <c r="K21" s="34" t="n">
        <f aca="false">J21/G21*100</f>
        <v>0</v>
      </c>
    </row>
    <row r="22" customFormat="false" ht="26.45" hidden="false" customHeight="true" outlineLevel="0" collapsed="false">
      <c r="B22" s="53" t="s">
        <v>36</v>
      </c>
      <c r="C22" s="41" t="s">
        <v>23</v>
      </c>
      <c r="D22" s="41" t="s">
        <v>37</v>
      </c>
      <c r="E22" s="55"/>
      <c r="F22" s="41"/>
      <c r="G22" s="43" t="n">
        <v>5112.8</v>
      </c>
      <c r="H22" s="56" t="e">
        <f aca="false">#REF!+#REF!+#REF!+#REF!</f>
        <v>#REF!</v>
      </c>
      <c r="I22" s="57" t="e">
        <f aca="false">#REF!+#REF!+#REF!</f>
        <v>#REF!</v>
      </c>
      <c r="J22" s="45" t="n">
        <v>3342.4</v>
      </c>
      <c r="K22" s="34" t="n">
        <f aca="false">J22/G22*100</f>
        <v>65.3731810358316</v>
      </c>
    </row>
    <row r="23" customFormat="false" ht="23.25" hidden="false" customHeight="true" outlineLevel="0" collapsed="false">
      <c r="A23" s="35" t="s">
        <v>38</v>
      </c>
      <c r="B23" s="30" t="s">
        <v>39</v>
      </c>
      <c r="C23" s="37" t="s">
        <v>23</v>
      </c>
      <c r="D23" s="37" t="s">
        <v>40</v>
      </c>
      <c r="E23" s="58"/>
      <c r="F23" s="41"/>
      <c r="G23" s="39" t="n">
        <f aca="false">G24</f>
        <v>354.7</v>
      </c>
      <c r="H23" s="59"/>
      <c r="I23" s="60" t="e">
        <f aca="false">I24</f>
        <v>#REF!</v>
      </c>
      <c r="J23" s="61" t="n">
        <f aca="false">J24</f>
        <v>232.53</v>
      </c>
      <c r="K23" s="28" t="n">
        <f aca="false">J23/G23*100</f>
        <v>65.5568085706231</v>
      </c>
    </row>
    <row r="24" customFormat="false" ht="31.7" hidden="false" customHeight="true" outlineLevel="0" collapsed="false">
      <c r="B24" s="62" t="s">
        <v>41</v>
      </c>
      <c r="C24" s="41" t="s">
        <v>23</v>
      </c>
      <c r="D24" s="41" t="s">
        <v>42</v>
      </c>
      <c r="E24" s="55"/>
      <c r="F24" s="41"/>
      <c r="G24" s="43" t="n">
        <v>354.7</v>
      </c>
      <c r="H24" s="44"/>
      <c r="I24" s="57" t="e">
        <f aca="false">#REF!</f>
        <v>#REF!</v>
      </c>
      <c r="J24" s="45" t="n">
        <v>232.53</v>
      </c>
      <c r="K24" s="34" t="n">
        <f aca="false">J24/G24*100</f>
        <v>65.5568085706231</v>
      </c>
    </row>
    <row r="25" customFormat="false" ht="42" hidden="false" customHeight="true" outlineLevel="0" collapsed="false">
      <c r="A25" s="35" t="s">
        <v>43</v>
      </c>
      <c r="B25" s="63" t="s">
        <v>44</v>
      </c>
      <c r="C25" s="37" t="s">
        <v>23</v>
      </c>
      <c r="D25" s="37" t="s">
        <v>45</v>
      </c>
      <c r="E25" s="55"/>
      <c r="F25" s="41"/>
      <c r="G25" s="39" t="n">
        <f aca="false">G26+G27</f>
        <v>125</v>
      </c>
      <c r="H25" s="59"/>
      <c r="I25" s="60" t="e">
        <f aca="false">#REF!+#REF!</f>
        <v>#REF!</v>
      </c>
      <c r="J25" s="61" t="n">
        <f aca="false">J26+J27</f>
        <v>32.44</v>
      </c>
      <c r="K25" s="28" t="n">
        <f aca="false">J25/G25*100</f>
        <v>25.952</v>
      </c>
    </row>
    <row r="26" customFormat="false" ht="64.5" hidden="false" customHeight="true" outlineLevel="0" collapsed="false">
      <c r="A26" s="35"/>
      <c r="B26" s="64" t="s">
        <v>46</v>
      </c>
      <c r="C26" s="41" t="s">
        <v>23</v>
      </c>
      <c r="D26" s="41" t="s">
        <v>47</v>
      </c>
      <c r="E26" s="38" t="s">
        <v>48</v>
      </c>
      <c r="F26" s="41"/>
      <c r="G26" s="43" t="n">
        <v>40</v>
      </c>
      <c r="H26" s="44"/>
      <c r="I26" s="57" t="e">
        <f aca="false">#REF!</f>
        <v>#REF!</v>
      </c>
      <c r="J26" s="45" t="n">
        <v>0</v>
      </c>
      <c r="K26" s="34" t="n">
        <f aca="false">J26/G26*100</f>
        <v>0</v>
      </c>
    </row>
    <row r="27" customFormat="false" ht="44.45" hidden="false" customHeight="true" outlineLevel="0" collapsed="false">
      <c r="A27" s="35"/>
      <c r="B27" s="64" t="s">
        <v>49</v>
      </c>
      <c r="C27" s="41"/>
      <c r="D27" s="41" t="s">
        <v>50</v>
      </c>
      <c r="E27" s="38"/>
      <c r="F27" s="41"/>
      <c r="G27" s="43" t="n">
        <v>85</v>
      </c>
      <c r="H27" s="44"/>
      <c r="I27" s="57"/>
      <c r="J27" s="45" t="n">
        <v>32.44</v>
      </c>
      <c r="K27" s="34" t="n">
        <f aca="false">J27/G27*100</f>
        <v>38.1647058823529</v>
      </c>
    </row>
    <row r="28" customFormat="false" ht="33" hidden="false" customHeight="true" outlineLevel="0" collapsed="false">
      <c r="A28" s="35" t="s">
        <v>51</v>
      </c>
      <c r="B28" s="65" t="s">
        <v>52</v>
      </c>
      <c r="C28" s="66" t="s">
        <v>53</v>
      </c>
      <c r="D28" s="37" t="s">
        <v>54</v>
      </c>
      <c r="E28" s="67"/>
      <c r="F28" s="68"/>
      <c r="G28" s="69" t="n">
        <f aca="false">G30+G31+G29</f>
        <v>19182.4</v>
      </c>
      <c r="H28" s="69" t="n">
        <f aca="false">H30+H31+H29</f>
        <v>0</v>
      </c>
      <c r="I28" s="69" t="e">
        <f aca="false">I30+I31+I29</f>
        <v>#REF!</v>
      </c>
      <c r="J28" s="69" t="n">
        <f aca="false">J30+J31+J29</f>
        <v>16330.45</v>
      </c>
      <c r="K28" s="28" t="n">
        <f aca="false">J28/G28*100</f>
        <v>85.1324651764117</v>
      </c>
    </row>
    <row r="29" customFormat="false" ht="33" hidden="false" customHeight="true" outlineLevel="0" collapsed="false">
      <c r="A29" s="35"/>
      <c r="B29" s="70" t="s">
        <v>55</v>
      </c>
      <c r="C29" s="66"/>
      <c r="D29" s="41" t="s">
        <v>56</v>
      </c>
      <c r="E29" s="67"/>
      <c r="F29" s="68"/>
      <c r="G29" s="71" t="n">
        <v>200</v>
      </c>
      <c r="H29" s="59"/>
      <c r="I29" s="72"/>
      <c r="J29" s="45" t="n">
        <v>200</v>
      </c>
      <c r="K29" s="34" t="n">
        <f aca="false">J29/G29*100</f>
        <v>100</v>
      </c>
    </row>
    <row r="30" customFormat="false" ht="31.7" hidden="false" customHeight="true" outlineLevel="0" collapsed="false">
      <c r="A30" s="35"/>
      <c r="B30" s="70" t="s">
        <v>57</v>
      </c>
      <c r="C30" s="41" t="s">
        <v>53</v>
      </c>
      <c r="D30" s="41" t="s">
        <v>58</v>
      </c>
      <c r="E30" s="55" t="s">
        <v>59</v>
      </c>
      <c r="F30" s="41"/>
      <c r="G30" s="43" t="n">
        <v>18932</v>
      </c>
      <c r="H30" s="44"/>
      <c r="I30" s="57" t="e">
        <f aca="false">#REF!</f>
        <v>#REF!</v>
      </c>
      <c r="J30" s="45" t="n">
        <v>16090.1</v>
      </c>
      <c r="K30" s="34" t="n">
        <f aca="false">J30/G30*100</f>
        <v>84.9889076695542</v>
      </c>
    </row>
    <row r="31" customFormat="false" ht="31.7" hidden="false" customHeight="true" outlineLevel="0" collapsed="false">
      <c r="A31" s="35"/>
      <c r="B31" s="70" t="s">
        <v>60</v>
      </c>
      <c r="C31" s="41"/>
      <c r="D31" s="41" t="s">
        <v>61</v>
      </c>
      <c r="E31" s="55"/>
      <c r="F31" s="41"/>
      <c r="G31" s="43" t="n">
        <v>50.4</v>
      </c>
      <c r="H31" s="44"/>
      <c r="I31" s="57"/>
      <c r="J31" s="45" t="n">
        <v>40.35</v>
      </c>
      <c r="K31" s="34" t="n">
        <f aca="false">J31/G31*100</f>
        <v>80.0595238095238</v>
      </c>
    </row>
    <row r="32" customFormat="false" ht="40.7" hidden="false" customHeight="true" outlineLevel="0" collapsed="false">
      <c r="A32" s="35" t="s">
        <v>62</v>
      </c>
      <c r="B32" s="73" t="s">
        <v>63</v>
      </c>
      <c r="C32" s="37" t="s">
        <v>23</v>
      </c>
      <c r="D32" s="37" t="s">
        <v>64</v>
      </c>
      <c r="E32" s="55"/>
      <c r="F32" s="41"/>
      <c r="G32" s="39" t="n">
        <f aca="false">G34+G33+G35</f>
        <v>43815.6</v>
      </c>
      <c r="H32" s="39" t="n">
        <f aca="false">H34+H33+H35</f>
        <v>0</v>
      </c>
      <c r="I32" s="39" t="e">
        <f aca="false">I34+I33+I35</f>
        <v>#REF!</v>
      </c>
      <c r="J32" s="39" t="n">
        <f aca="false">J34+J33+J35</f>
        <v>32010</v>
      </c>
      <c r="K32" s="28" t="n">
        <f aca="false">J32/G32*100</f>
        <v>73.0561717744365</v>
      </c>
    </row>
    <row r="33" customFormat="false" ht="40.7" hidden="false" customHeight="true" outlineLevel="0" collapsed="false">
      <c r="A33" s="35"/>
      <c r="B33" s="53" t="s">
        <v>65</v>
      </c>
      <c r="C33" s="37"/>
      <c r="D33" s="41" t="s">
        <v>66</v>
      </c>
      <c r="E33" s="55"/>
      <c r="F33" s="41"/>
      <c r="G33" s="43" t="n">
        <v>870.3</v>
      </c>
      <c r="H33" s="44"/>
      <c r="I33" s="57"/>
      <c r="J33" s="45" t="n">
        <v>16</v>
      </c>
      <c r="K33" s="34" t="n">
        <f aca="false">J33/G33*100</f>
        <v>1.83844651269677</v>
      </c>
    </row>
    <row r="34" customFormat="false" ht="27" hidden="false" customHeight="true" outlineLevel="0" collapsed="false">
      <c r="A34" s="35"/>
      <c r="B34" s="53" t="s">
        <v>67</v>
      </c>
      <c r="C34" s="41" t="s">
        <v>23</v>
      </c>
      <c r="D34" s="41" t="s">
        <v>68</v>
      </c>
      <c r="E34" s="55"/>
      <c r="F34" s="41"/>
      <c r="G34" s="43" t="n">
        <v>42886.6</v>
      </c>
      <c r="H34" s="44"/>
      <c r="I34" s="60" t="e">
        <f aca="false">#REF!+#REF!+#REF!+#REF!</f>
        <v>#REF!</v>
      </c>
      <c r="J34" s="45" t="n">
        <v>31935.3</v>
      </c>
      <c r="K34" s="34" t="n">
        <f aca="false">J34/G34*100</f>
        <v>74.4645180545905</v>
      </c>
    </row>
    <row r="35" customFormat="false" ht="40.5" hidden="false" customHeight="true" outlineLevel="0" collapsed="false">
      <c r="A35" s="35"/>
      <c r="B35" s="53" t="s">
        <v>69</v>
      </c>
      <c r="C35" s="41"/>
      <c r="D35" s="41" t="s">
        <v>70</v>
      </c>
      <c r="E35" s="55"/>
      <c r="F35" s="41"/>
      <c r="G35" s="43" t="n">
        <v>58.7</v>
      </c>
      <c r="H35" s="44"/>
      <c r="I35" s="60"/>
      <c r="J35" s="45" t="n">
        <v>58.7</v>
      </c>
      <c r="K35" s="34" t="n">
        <f aca="false">J35/G35*100</f>
        <v>100</v>
      </c>
    </row>
    <row r="36" customFormat="false" ht="24" hidden="false" customHeight="true" outlineLevel="0" collapsed="false">
      <c r="A36" s="35" t="s">
        <v>71</v>
      </c>
      <c r="B36" s="74" t="s">
        <v>72</v>
      </c>
      <c r="C36" s="37" t="s">
        <v>23</v>
      </c>
      <c r="D36" s="37" t="s">
        <v>73</v>
      </c>
      <c r="E36" s="55"/>
      <c r="F36" s="41"/>
      <c r="G36" s="39" t="n">
        <f aca="false">G38+G37</f>
        <v>279.7</v>
      </c>
      <c r="H36" s="75" t="e">
        <f aca="false">H38</f>
        <v>#REF!</v>
      </c>
      <c r="I36" s="60" t="e">
        <f aca="false">I38</f>
        <v>#REF!</v>
      </c>
      <c r="J36" s="61" t="n">
        <f aca="false">J38+J37</f>
        <v>229.7</v>
      </c>
      <c r="K36" s="28" t="n">
        <f aca="false">J36/G36*100</f>
        <v>82.1237039685377</v>
      </c>
    </row>
    <row r="37" customFormat="false" ht="45" hidden="false" customHeight="true" outlineLevel="0" collapsed="false">
      <c r="A37" s="35"/>
      <c r="B37" s="5" t="s">
        <v>74</v>
      </c>
      <c r="C37" s="37"/>
      <c r="D37" s="41" t="s">
        <v>75</v>
      </c>
      <c r="E37" s="55"/>
      <c r="F37" s="41"/>
      <c r="G37" s="43" t="n">
        <v>50</v>
      </c>
      <c r="H37" s="75"/>
      <c r="I37" s="60"/>
      <c r="J37" s="45" t="n">
        <v>0</v>
      </c>
      <c r="K37" s="34" t="n">
        <f aca="false">J37/G37*100</f>
        <v>0</v>
      </c>
    </row>
    <row r="38" customFormat="false" ht="34.5" hidden="false" customHeight="true" outlineLevel="0" collapsed="false">
      <c r="A38" s="35"/>
      <c r="B38" s="76" t="s">
        <v>76</v>
      </c>
      <c r="C38" s="41" t="s">
        <v>53</v>
      </c>
      <c r="D38" s="41" t="s">
        <v>77</v>
      </c>
      <c r="E38" s="55"/>
      <c r="F38" s="41"/>
      <c r="G38" s="43" t="n">
        <v>229.7</v>
      </c>
      <c r="H38" s="56" t="e">
        <f aca="false">#REF!</f>
        <v>#REF!</v>
      </c>
      <c r="I38" s="57" t="e">
        <f aca="false">#REF!+#REF!</f>
        <v>#REF!</v>
      </c>
      <c r="J38" s="45" t="n">
        <v>229.7</v>
      </c>
      <c r="K38" s="34" t="n">
        <f aca="false">J38/G38*100</f>
        <v>100</v>
      </c>
    </row>
    <row r="39" customFormat="false" ht="30.75" hidden="false" customHeight="true" outlineLevel="0" collapsed="false">
      <c r="A39" s="35" t="s">
        <v>78</v>
      </c>
      <c r="B39" s="77" t="s">
        <v>79</v>
      </c>
      <c r="C39" s="37" t="s">
        <v>23</v>
      </c>
      <c r="D39" s="37" t="s">
        <v>80</v>
      </c>
      <c r="E39" s="38"/>
      <c r="F39" s="41"/>
      <c r="G39" s="39" t="n">
        <f aca="false">G40</f>
        <v>27557.5</v>
      </c>
      <c r="H39" s="75" t="n">
        <f aca="false">35016.9-1500</f>
        <v>33516.9</v>
      </c>
      <c r="I39" s="60" t="e">
        <f aca="false">I40</f>
        <v>#REF!</v>
      </c>
      <c r="J39" s="61" t="n">
        <f aca="false">J40</f>
        <v>12604.8</v>
      </c>
      <c r="K39" s="28" t="n">
        <f aca="false">J39/G39*100</f>
        <v>45.7399981856119</v>
      </c>
    </row>
    <row r="40" customFormat="false" ht="28.5" hidden="false" customHeight="true" outlineLevel="0" collapsed="false">
      <c r="A40" s="35"/>
      <c r="B40" s="5" t="s">
        <v>81</v>
      </c>
      <c r="C40" s="78" t="s">
        <v>23</v>
      </c>
      <c r="D40" s="78" t="s">
        <v>82</v>
      </c>
      <c r="E40" s="79"/>
      <c r="F40" s="78"/>
      <c r="G40" s="71" t="n">
        <v>27557.5</v>
      </c>
      <c r="H40" s="56"/>
      <c r="I40" s="57" t="e">
        <f aca="false">#REF!+#REF!+#REF!+#REF!</f>
        <v>#REF!</v>
      </c>
      <c r="J40" s="45" t="n">
        <v>12604.8</v>
      </c>
      <c r="K40" s="34" t="n">
        <f aca="false">J40/G40*100</f>
        <v>45.7399981856119</v>
      </c>
    </row>
    <row r="41" customFormat="false" ht="25.5" hidden="false" customHeight="true" outlineLevel="0" collapsed="false">
      <c r="A41" s="35" t="s">
        <v>83</v>
      </c>
      <c r="B41" s="74" t="s">
        <v>84</v>
      </c>
      <c r="C41" s="37" t="s">
        <v>23</v>
      </c>
      <c r="D41" s="37" t="s">
        <v>85</v>
      </c>
      <c r="E41" s="38"/>
      <c r="F41" s="41"/>
      <c r="G41" s="39" t="n">
        <f aca="false">G42+G43</f>
        <v>272.2</v>
      </c>
      <c r="H41" s="75" t="e">
        <f aca="false">#REF!+#REF!</f>
        <v>#REF!</v>
      </c>
      <c r="I41" s="60" t="e">
        <f aca="false">I42</f>
        <v>#REF!</v>
      </c>
      <c r="J41" s="61" t="n">
        <f aca="false">J42+J43</f>
        <v>180.9</v>
      </c>
      <c r="K41" s="28" t="n">
        <f aca="false">J41/G41*100</f>
        <v>66.4584864070536</v>
      </c>
    </row>
    <row r="42" customFormat="false" ht="28.5" hidden="false" customHeight="true" outlineLevel="0" collapsed="false">
      <c r="A42" s="35"/>
      <c r="B42" s="5" t="s">
        <v>86</v>
      </c>
      <c r="C42" s="41" t="s">
        <v>23</v>
      </c>
      <c r="D42" s="41" t="s">
        <v>87</v>
      </c>
      <c r="E42" s="38"/>
      <c r="F42" s="41"/>
      <c r="G42" s="43" t="n">
        <v>247.2</v>
      </c>
      <c r="H42" s="56"/>
      <c r="I42" s="57" t="e">
        <f aca="false">#REF!</f>
        <v>#REF!</v>
      </c>
      <c r="J42" s="45" t="n">
        <v>155.9</v>
      </c>
      <c r="K42" s="34" t="n">
        <f aca="false">J42/G42*100</f>
        <v>63.0663430420712</v>
      </c>
    </row>
    <row r="43" customFormat="false" ht="28.5" hidden="false" customHeight="true" outlineLevel="0" collapsed="false">
      <c r="A43" s="35"/>
      <c r="B43" s="5" t="s">
        <v>88</v>
      </c>
      <c r="C43" s="41"/>
      <c r="D43" s="41" t="s">
        <v>89</v>
      </c>
      <c r="E43" s="38"/>
      <c r="F43" s="41"/>
      <c r="G43" s="43" t="n">
        <v>25</v>
      </c>
      <c r="H43" s="56"/>
      <c r="I43" s="57"/>
      <c r="J43" s="45" t="n">
        <v>25</v>
      </c>
      <c r="K43" s="34" t="n">
        <f aca="false">J43/G43*100</f>
        <v>100</v>
      </c>
    </row>
    <row r="44" customFormat="false" ht="23.25" hidden="false" customHeight="true" outlineLevel="0" collapsed="false">
      <c r="A44" s="35" t="s">
        <v>90</v>
      </c>
      <c r="B44" s="74" t="s">
        <v>91</v>
      </c>
      <c r="C44" s="37" t="s">
        <v>23</v>
      </c>
      <c r="D44" s="37" t="s">
        <v>92</v>
      </c>
      <c r="E44" s="55"/>
      <c r="F44" s="41"/>
      <c r="G44" s="39" t="n">
        <f aca="false">G45</f>
        <v>100</v>
      </c>
      <c r="H44" s="59"/>
      <c r="I44" s="60" t="e">
        <f aca="false">I45</f>
        <v>#REF!</v>
      </c>
      <c r="J44" s="61" t="n">
        <f aca="false">J45</f>
        <v>23.46</v>
      </c>
      <c r="K44" s="28" t="n">
        <f aca="false">J44/G44*100</f>
        <v>23.46</v>
      </c>
    </row>
    <row r="45" customFormat="false" ht="26.25" hidden="false" customHeight="true" outlineLevel="0" collapsed="false">
      <c r="A45" s="35"/>
      <c r="B45" s="5" t="s">
        <v>93</v>
      </c>
      <c r="C45" s="41" t="s">
        <v>23</v>
      </c>
      <c r="D45" s="41" t="s">
        <v>94</v>
      </c>
      <c r="E45" s="55"/>
      <c r="F45" s="41"/>
      <c r="G45" s="43" t="n">
        <v>100</v>
      </c>
      <c r="H45" s="44"/>
      <c r="I45" s="57" t="e">
        <f aca="false">#REF!</f>
        <v>#REF!</v>
      </c>
      <c r="J45" s="45" t="n">
        <v>23.46</v>
      </c>
      <c r="K45" s="34" t="n">
        <f aca="false">J45/G45*100</f>
        <v>23.46</v>
      </c>
    </row>
    <row r="46" customFormat="false" ht="1.5" hidden="true" customHeight="true" outlineLevel="0" collapsed="false">
      <c r="A46" s="80" t="s">
        <v>95</v>
      </c>
      <c r="B46" s="73" t="s">
        <v>96</v>
      </c>
      <c r="C46" s="81" t="s">
        <v>23</v>
      </c>
      <c r="D46" s="82" t="s">
        <v>97</v>
      </c>
      <c r="E46" s="83"/>
      <c r="F46" s="84"/>
      <c r="G46" s="39" t="n">
        <f aca="false">G47</f>
        <v>0</v>
      </c>
      <c r="H46" s="60" t="e">
        <f aca="false">H47</f>
        <v>#REF!</v>
      </c>
      <c r="I46" s="60" t="e">
        <f aca="false">I47</f>
        <v>#REF!</v>
      </c>
      <c r="J46" s="61" t="n">
        <f aca="false">J47</f>
        <v>0</v>
      </c>
      <c r="K46" s="28" t="e">
        <f aca="false">J46/G46*100</f>
        <v>#DIV/0!</v>
      </c>
    </row>
    <row r="47" customFormat="false" ht="1.5" hidden="true" customHeight="true" outlineLevel="0" collapsed="false">
      <c r="A47" s="46"/>
      <c r="B47" s="53" t="s">
        <v>98</v>
      </c>
      <c r="C47" s="83" t="s">
        <v>23</v>
      </c>
      <c r="D47" s="54" t="s">
        <v>99</v>
      </c>
      <c r="E47" s="83"/>
      <c r="F47" s="84" t="e">
        <f aca="false">#REF!</f>
        <v>#REF!</v>
      </c>
      <c r="G47" s="43" t="n">
        <v>0</v>
      </c>
      <c r="H47" s="57" t="e">
        <f aca="false">#REF!</f>
        <v>#REF!</v>
      </c>
      <c r="I47" s="57" t="e">
        <f aca="false">#REF!</f>
        <v>#REF!</v>
      </c>
      <c r="J47" s="45" t="n">
        <v>0</v>
      </c>
      <c r="K47" s="34" t="e">
        <f aca="false">J47/G47*100</f>
        <v>#DIV/0!</v>
      </c>
    </row>
    <row r="48" customFormat="false" ht="42.75" hidden="false" customHeight="true" outlineLevel="0" collapsed="false">
      <c r="B48" s="53" t="s">
        <v>100</v>
      </c>
      <c r="C48" s="41"/>
      <c r="D48" s="85"/>
      <c r="E48" s="86"/>
      <c r="F48" s="86"/>
      <c r="G48" s="86"/>
      <c r="J48" s="87" t="s">
        <v>101</v>
      </c>
      <c r="K48" s="87"/>
    </row>
    <row r="49" customFormat="false" ht="18.75" hidden="false" customHeight="true" outlineLevel="0" collapsed="false">
      <c r="B49" s="88"/>
      <c r="C49" s="41"/>
      <c r="D49" s="83"/>
      <c r="E49" s="83"/>
      <c r="F49" s="54"/>
      <c r="G49" s="89"/>
      <c r="H49" s="90"/>
      <c r="I49" s="91"/>
    </row>
    <row r="50" customFormat="false" ht="21.75" hidden="false" customHeight="true" outlineLevel="0" collapsed="false">
      <c r="B50" s="53"/>
      <c r="C50" s="41"/>
      <c r="D50" s="55"/>
      <c r="E50" s="55"/>
      <c r="F50" s="55"/>
      <c r="G50" s="90"/>
      <c r="H50" s="92"/>
      <c r="I50" s="90"/>
    </row>
    <row r="51" customFormat="false" ht="54" hidden="false" customHeight="true" outlineLevel="0" collapsed="false">
      <c r="B51" s="53"/>
      <c r="C51" s="41"/>
      <c r="D51" s="55"/>
      <c r="E51" s="55"/>
      <c r="F51" s="55"/>
      <c r="G51" s="93"/>
      <c r="H51" s="92"/>
      <c r="I51" s="91"/>
      <c r="J51" s="94"/>
      <c r="K51" s="94"/>
      <c r="L51" s="94"/>
    </row>
    <row r="52" customFormat="false" ht="44.45" hidden="false" customHeight="true" outlineLevel="0" collapsed="false">
      <c r="B52" s="53"/>
      <c r="C52" s="41"/>
      <c r="D52" s="55"/>
      <c r="E52" s="55"/>
      <c r="F52" s="55"/>
      <c r="G52" s="90"/>
      <c r="H52" s="92"/>
      <c r="I52" s="95"/>
    </row>
    <row r="53" customFormat="false" ht="41.25" hidden="false" customHeight="true" outlineLevel="0" collapsed="false">
      <c r="B53" s="96"/>
      <c r="C53" s="41"/>
      <c r="D53" s="55"/>
      <c r="E53" s="83"/>
      <c r="F53" s="55"/>
      <c r="G53" s="90"/>
      <c r="H53" s="92"/>
      <c r="I53" s="95"/>
    </row>
    <row r="54" customFormat="false" ht="59.25" hidden="false" customHeight="true" outlineLevel="0" collapsed="false">
      <c r="B54" s="97"/>
      <c r="C54" s="41"/>
      <c r="D54" s="55"/>
      <c r="E54" s="83"/>
      <c r="F54" s="55"/>
      <c r="G54" s="90"/>
      <c r="H54" s="92"/>
      <c r="I54" s="95"/>
    </row>
    <row r="55" customFormat="false" ht="38.25" hidden="false" customHeight="true" outlineLevel="0" collapsed="false">
      <c r="B55" s="97"/>
      <c r="C55" s="41"/>
      <c r="D55" s="55"/>
      <c r="E55" s="83"/>
      <c r="F55" s="55"/>
      <c r="G55" s="90"/>
      <c r="H55" s="92"/>
      <c r="I55" s="95"/>
    </row>
    <row r="56" customFormat="false" ht="18.75" hidden="false" customHeight="false" outlineLevel="0" collapsed="false">
      <c r="B56" s="98"/>
      <c r="C56" s="41"/>
      <c r="D56" s="85"/>
      <c r="E56" s="85"/>
      <c r="F56" s="85"/>
      <c r="G56" s="99"/>
      <c r="H56" s="92"/>
      <c r="I56" s="95"/>
    </row>
    <row r="57" customFormat="false" ht="44.45" hidden="false" customHeight="true" outlineLevel="0" collapsed="false">
      <c r="B57" s="96"/>
      <c r="C57" s="41"/>
      <c r="D57" s="85"/>
      <c r="E57" s="85"/>
      <c r="F57" s="85"/>
      <c r="G57" s="90"/>
      <c r="H57" s="92"/>
      <c r="I57" s="95"/>
    </row>
    <row r="58" customFormat="false" ht="57.2" hidden="false" customHeight="true" outlineLevel="0" collapsed="false">
      <c r="B58" s="97"/>
      <c r="C58" s="41"/>
      <c r="D58" s="85"/>
      <c r="E58" s="85"/>
      <c r="F58" s="85"/>
      <c r="G58" s="90"/>
      <c r="H58" s="92"/>
      <c r="I58" s="95"/>
    </row>
    <row r="59" customFormat="false" ht="44.45" hidden="false" customHeight="true" outlineLevel="0" collapsed="false">
      <c r="B59" s="97"/>
      <c r="C59" s="41"/>
      <c r="D59" s="85"/>
      <c r="E59" s="85"/>
      <c r="F59" s="85"/>
      <c r="G59" s="90"/>
      <c r="H59" s="92"/>
      <c r="I59" s="95"/>
    </row>
    <row r="60" customFormat="false" ht="44.45" hidden="false" customHeight="true" outlineLevel="0" collapsed="false">
      <c r="B60" s="100"/>
      <c r="C60" s="41"/>
      <c r="D60" s="85"/>
      <c r="E60" s="85"/>
      <c r="F60" s="85"/>
      <c r="G60" s="90"/>
      <c r="H60" s="92"/>
      <c r="I60" s="95"/>
    </row>
    <row r="61" customFormat="false" ht="52.5" hidden="false" customHeight="true" outlineLevel="0" collapsed="false">
      <c r="B61" s="101"/>
      <c r="C61" s="41"/>
      <c r="D61" s="83"/>
      <c r="E61" s="83"/>
      <c r="F61" s="54"/>
      <c r="G61" s="90"/>
      <c r="H61" s="92"/>
      <c r="I61" s="95"/>
    </row>
    <row r="62" customFormat="false" ht="18.75" hidden="false" customHeight="false" outlineLevel="0" collapsed="false">
      <c r="B62" s="102"/>
      <c r="C62" s="41"/>
      <c r="D62" s="83"/>
      <c r="E62" s="83"/>
      <c r="F62" s="41"/>
      <c r="G62" s="90"/>
      <c r="H62" s="92"/>
      <c r="I62" s="95"/>
    </row>
    <row r="63" customFormat="false" ht="54.75" hidden="false" customHeight="true" outlineLevel="0" collapsed="false">
      <c r="B63" s="5"/>
      <c r="C63" s="41"/>
      <c r="D63" s="83"/>
      <c r="E63" s="83"/>
      <c r="F63" s="54"/>
      <c r="G63" s="103"/>
      <c r="H63" s="103"/>
      <c r="I63" s="95"/>
    </row>
    <row r="64" customFormat="false" ht="38.25" hidden="false" customHeight="true" outlineLevel="0" collapsed="false">
      <c r="B64" s="102"/>
      <c r="C64" s="41"/>
      <c r="D64" s="83"/>
      <c r="E64" s="83"/>
      <c r="F64" s="41"/>
      <c r="G64" s="90"/>
      <c r="H64" s="92"/>
      <c r="I64" s="95"/>
    </row>
    <row r="65" customFormat="false" ht="40.7" hidden="false" customHeight="true" outlineLevel="0" collapsed="false">
      <c r="B65" s="102"/>
      <c r="C65" s="41"/>
      <c r="D65" s="83"/>
      <c r="E65" s="83"/>
      <c r="F65" s="41"/>
      <c r="G65" s="90"/>
      <c r="H65" s="92"/>
      <c r="I65" s="95"/>
    </row>
    <row r="66" customFormat="false" ht="66.2" hidden="false" customHeight="true" outlineLevel="0" collapsed="false">
      <c r="B66" s="104"/>
      <c r="C66" s="41"/>
      <c r="D66" s="83"/>
      <c r="E66" s="83"/>
      <c r="F66" s="54"/>
      <c r="G66" s="103"/>
      <c r="H66" s="103"/>
      <c r="I66" s="95"/>
    </row>
    <row r="67" customFormat="false" ht="18.75" hidden="false" customHeight="false" outlineLevel="0" collapsed="false">
      <c r="B67" s="102"/>
      <c r="C67" s="41"/>
      <c r="D67" s="83"/>
      <c r="E67" s="83"/>
      <c r="F67" s="41"/>
      <c r="G67" s="90"/>
      <c r="H67" s="99"/>
      <c r="I67" s="95"/>
    </row>
    <row r="68" customFormat="false" ht="18.75" hidden="false" customHeight="false" outlineLevel="0" collapsed="false">
      <c r="B68" s="102"/>
      <c r="C68" s="41"/>
      <c r="D68" s="83"/>
      <c r="E68" s="83"/>
      <c r="F68" s="41"/>
      <c r="G68" s="90"/>
      <c r="H68" s="99"/>
      <c r="I68" s="95"/>
    </row>
    <row r="69" customFormat="false" ht="60" hidden="false" customHeight="true" outlineLevel="0" collapsed="false">
      <c r="B69" s="105"/>
      <c r="C69" s="78"/>
      <c r="D69" s="106"/>
      <c r="E69" s="106"/>
      <c r="F69" s="85"/>
      <c r="G69" s="90"/>
      <c r="H69" s="92"/>
      <c r="I69" s="95"/>
    </row>
    <row r="70" customFormat="false" ht="48.2" hidden="false" customHeight="true" outlineLevel="0" collapsed="false">
      <c r="B70" s="105"/>
      <c r="C70" s="78"/>
      <c r="D70" s="106"/>
      <c r="E70" s="106"/>
      <c r="F70" s="85"/>
      <c r="G70" s="90"/>
      <c r="H70" s="92"/>
      <c r="I70" s="95"/>
    </row>
    <row r="71" customFormat="false" ht="42" hidden="false" customHeight="true" outlineLevel="0" collapsed="false">
      <c r="B71" s="105"/>
      <c r="C71" s="78"/>
      <c r="D71" s="106"/>
      <c r="E71" s="106"/>
      <c r="F71" s="85"/>
      <c r="G71" s="90"/>
      <c r="H71" s="92"/>
      <c r="I71" s="95"/>
    </row>
    <row r="72" customFormat="false" ht="97.5" hidden="false" customHeight="true" outlineLevel="0" collapsed="false">
      <c r="B72" s="107"/>
      <c r="C72" s="78"/>
      <c r="D72" s="106"/>
      <c r="E72" s="108"/>
      <c r="F72" s="85"/>
      <c r="G72" s="90"/>
      <c r="H72" s="92"/>
      <c r="I72" s="95"/>
    </row>
    <row r="73" customFormat="false" ht="42" hidden="false" customHeight="true" outlineLevel="0" collapsed="false">
      <c r="B73" s="105"/>
      <c r="C73" s="78"/>
      <c r="D73" s="106"/>
      <c r="E73" s="108"/>
      <c r="F73" s="85"/>
      <c r="G73" s="90"/>
      <c r="H73" s="92"/>
      <c r="I73" s="95"/>
    </row>
    <row r="74" customFormat="false" ht="40.7" hidden="false" customHeight="true" outlineLevel="0" collapsed="false">
      <c r="B74" s="105"/>
      <c r="C74" s="78"/>
      <c r="D74" s="106"/>
      <c r="E74" s="108"/>
      <c r="F74" s="85"/>
      <c r="G74" s="90"/>
      <c r="H74" s="92"/>
      <c r="I74" s="95"/>
    </row>
    <row r="75" customFormat="false" ht="19.5" hidden="false" customHeight="true" outlineLevel="0" collapsed="false">
      <c r="B75" s="109"/>
      <c r="C75" s="68"/>
      <c r="D75" s="67"/>
      <c r="E75" s="67"/>
      <c r="F75" s="67"/>
      <c r="G75" s="110"/>
      <c r="H75" s="92"/>
      <c r="I75" s="110"/>
    </row>
    <row r="76" customFormat="false" ht="27" hidden="false" customHeight="true" outlineLevel="0" collapsed="false">
      <c r="B76" s="111"/>
      <c r="C76" s="68"/>
      <c r="D76" s="55"/>
      <c r="E76" s="55"/>
      <c r="F76" s="55"/>
      <c r="G76" s="112"/>
      <c r="H76" s="92"/>
      <c r="I76" s="95"/>
    </row>
    <row r="77" customFormat="false" ht="27" hidden="false" customHeight="true" outlineLevel="0" collapsed="false">
      <c r="B77" s="111"/>
      <c r="C77" s="68"/>
      <c r="D77" s="55"/>
      <c r="E77" s="55"/>
      <c r="F77" s="55"/>
      <c r="G77" s="112"/>
      <c r="H77" s="92"/>
      <c r="I77" s="95"/>
    </row>
    <row r="78" customFormat="false" ht="216" hidden="false" customHeight="true" outlineLevel="0" collapsed="false">
      <c r="B78" s="113"/>
      <c r="C78" s="41"/>
      <c r="D78" s="55"/>
      <c r="E78" s="55"/>
      <c r="F78" s="67"/>
      <c r="G78" s="99"/>
      <c r="H78" s="92"/>
      <c r="I78" s="95"/>
    </row>
    <row r="79" customFormat="false" ht="67.7" hidden="false" customHeight="true" outlineLevel="0" collapsed="false">
      <c r="B79" s="114"/>
      <c r="C79" s="115"/>
      <c r="D79" s="116"/>
      <c r="E79" s="55"/>
      <c r="F79" s="116"/>
      <c r="G79" s="117"/>
      <c r="H79" s="92"/>
      <c r="I79" s="95"/>
    </row>
    <row r="80" customFormat="false" ht="32.25" hidden="false" customHeight="true" outlineLevel="0" collapsed="false">
      <c r="B80" s="118"/>
      <c r="C80" s="41"/>
      <c r="D80" s="38"/>
      <c r="E80" s="38"/>
      <c r="F80" s="38"/>
      <c r="G80" s="119"/>
      <c r="H80" s="120"/>
      <c r="I80" s="119"/>
    </row>
    <row r="81" customFormat="false" ht="120.2" hidden="false" customHeight="true" outlineLevel="0" collapsed="false">
      <c r="B81" s="121"/>
      <c r="C81" s="41"/>
      <c r="D81" s="83"/>
      <c r="E81" s="83"/>
      <c r="F81" s="83"/>
      <c r="G81" s="103"/>
      <c r="H81" s="92"/>
      <c r="I81" s="95"/>
    </row>
    <row r="82" customFormat="false" ht="57.75" hidden="false" customHeight="true" outlineLevel="0" collapsed="false">
      <c r="B82" s="114"/>
      <c r="C82" s="41"/>
      <c r="D82" s="83"/>
      <c r="E82" s="83"/>
      <c r="F82" s="83"/>
      <c r="G82" s="103"/>
      <c r="H82" s="92"/>
      <c r="I82" s="95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2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2"/>
      <c r="I84" s="126"/>
    </row>
    <row r="85" customFormat="false" ht="34.5" hidden="false" customHeight="true" outlineLevel="0" collapsed="false">
      <c r="B85" s="76"/>
      <c r="C85" s="41"/>
      <c r="D85" s="85"/>
      <c r="E85" s="85"/>
      <c r="F85" s="85"/>
      <c r="G85" s="90"/>
      <c r="H85" s="92"/>
      <c r="I85" s="90"/>
    </row>
    <row r="86" customFormat="false" ht="31.7" hidden="false" customHeight="true" outlineLevel="0" collapsed="false">
      <c r="B86" s="4"/>
      <c r="C86" s="41"/>
      <c r="D86" s="55"/>
      <c r="E86" s="55"/>
      <c r="F86" s="55"/>
      <c r="G86" s="90"/>
      <c r="H86" s="92"/>
      <c r="I86" s="90"/>
    </row>
    <row r="87" customFormat="false" ht="37.5" hidden="false" customHeight="true" outlineLevel="0" collapsed="false">
      <c r="B87" s="97"/>
      <c r="C87" s="41"/>
      <c r="D87" s="55"/>
      <c r="E87" s="55"/>
      <c r="F87" s="55"/>
      <c r="G87" s="90"/>
      <c r="H87" s="92"/>
      <c r="I87" s="90"/>
    </row>
    <row r="88" customFormat="false" ht="50.25" hidden="false" customHeight="true" outlineLevel="0" collapsed="false">
      <c r="B88" s="118"/>
      <c r="C88" s="41"/>
      <c r="D88" s="55"/>
      <c r="E88" s="55"/>
      <c r="F88" s="55"/>
      <c r="G88" s="90"/>
      <c r="H88" s="92"/>
      <c r="I88" s="91"/>
    </row>
    <row r="89" customFormat="false" ht="111.2" hidden="false" customHeight="true" outlineLevel="0" collapsed="false">
      <c r="B89" s="127"/>
      <c r="C89" s="78"/>
      <c r="D89" s="108"/>
      <c r="E89" s="55"/>
      <c r="F89" s="108"/>
      <c r="G89" s="119"/>
      <c r="H89" s="92"/>
      <c r="I89" s="91"/>
    </row>
    <row r="90" customFormat="false" ht="121.7" hidden="false" customHeight="true" outlineLevel="0" collapsed="false">
      <c r="B90" s="128"/>
      <c r="C90" s="41"/>
      <c r="D90" s="55"/>
      <c r="E90" s="55"/>
      <c r="F90" s="55"/>
      <c r="G90" s="90"/>
      <c r="H90" s="92"/>
      <c r="I90" s="91"/>
    </row>
    <row r="91" customFormat="false" ht="62.45" hidden="false" customHeight="true" outlineLevel="0" collapsed="false">
      <c r="B91" s="127"/>
      <c r="C91" s="41"/>
      <c r="D91" s="55"/>
      <c r="E91" s="55"/>
      <c r="F91" s="129"/>
      <c r="G91" s="130"/>
      <c r="H91" s="92"/>
      <c r="I91" s="91"/>
    </row>
    <row r="92" customFormat="false" ht="115.5" hidden="false" customHeight="true" outlineLevel="0" collapsed="false">
      <c r="B92" s="3"/>
      <c r="C92" s="41"/>
      <c r="D92" s="83"/>
      <c r="E92" s="131"/>
      <c r="F92" s="55"/>
      <c r="G92" s="130"/>
      <c r="H92" s="92"/>
      <c r="I92" s="95"/>
    </row>
    <row r="93" customFormat="false" ht="43.5" hidden="false" customHeight="true" outlineLevel="0" collapsed="false">
      <c r="B93" s="97"/>
      <c r="C93" s="41"/>
      <c r="D93" s="83"/>
      <c r="E93" s="131"/>
      <c r="F93" s="55"/>
      <c r="G93" s="130"/>
      <c r="H93" s="92"/>
      <c r="I93" s="95"/>
    </row>
    <row r="94" customFormat="false" ht="62.45" hidden="false" customHeight="true" outlineLevel="0" collapsed="false">
      <c r="B94" s="98"/>
      <c r="C94" s="41"/>
      <c r="D94" s="83"/>
      <c r="E94" s="106"/>
      <c r="F94" s="83"/>
      <c r="G94" s="130"/>
      <c r="H94" s="92"/>
      <c r="I94" s="95"/>
    </row>
    <row r="95" customFormat="false" ht="42" hidden="false" customHeight="true" outlineLevel="0" collapsed="false">
      <c r="B95" s="97"/>
      <c r="C95" s="78"/>
      <c r="D95" s="106"/>
      <c r="E95" s="106"/>
      <c r="F95" s="132"/>
      <c r="G95" s="130"/>
      <c r="H95" s="92"/>
      <c r="I95" s="95"/>
    </row>
    <row r="96" customFormat="false" ht="22.7" hidden="false" customHeight="true" outlineLevel="0" collapsed="false">
      <c r="B96" s="133"/>
      <c r="C96" s="41"/>
      <c r="D96" s="38"/>
      <c r="E96" s="38"/>
      <c r="F96" s="38"/>
      <c r="G96" s="90"/>
      <c r="H96" s="92"/>
      <c r="I96" s="90"/>
    </row>
    <row r="97" customFormat="false" ht="24" hidden="false" customHeight="true" outlineLevel="0" collapsed="false">
      <c r="B97" s="133"/>
      <c r="C97" s="41"/>
      <c r="D97" s="55"/>
      <c r="E97" s="55"/>
      <c r="F97" s="55"/>
      <c r="G97" s="90"/>
      <c r="H97" s="92"/>
      <c r="I97" s="90"/>
    </row>
    <row r="98" customFormat="false" ht="66.75" hidden="false" customHeight="true" outlineLevel="0" collapsed="false">
      <c r="B98" s="98"/>
      <c r="C98" s="78"/>
      <c r="D98" s="106"/>
      <c r="E98" s="106"/>
      <c r="F98" s="83"/>
      <c r="G98" s="89"/>
      <c r="H98" s="92"/>
      <c r="I98" s="95"/>
    </row>
    <row r="99" customFormat="false" ht="62.45" hidden="false" customHeight="true" outlineLevel="0" collapsed="false">
      <c r="B99" s="97"/>
      <c r="C99" s="78"/>
      <c r="D99" s="106"/>
      <c r="E99" s="106"/>
      <c r="F99" s="106"/>
      <c r="G99" s="134"/>
      <c r="H99" s="92"/>
      <c r="I99" s="95"/>
    </row>
    <row r="100" customFormat="false" ht="39.2" hidden="false" customHeight="true" outlineLevel="0" collapsed="false">
      <c r="B100" s="97"/>
      <c r="C100" s="78"/>
      <c r="D100" s="106"/>
      <c r="E100" s="106"/>
      <c r="F100" s="132"/>
      <c r="G100" s="135"/>
      <c r="H100" s="92"/>
      <c r="I100" s="91"/>
    </row>
    <row r="101" customFormat="false" ht="18.75" hidden="false" customHeight="false" outlineLevel="0" collapsed="false">
      <c r="B101" s="118"/>
      <c r="C101" s="41"/>
      <c r="D101" s="55"/>
      <c r="E101" s="55"/>
      <c r="F101" s="55"/>
      <c r="G101" s="90"/>
      <c r="H101" s="92"/>
      <c r="I101" s="91"/>
    </row>
    <row r="102" customFormat="false" ht="51" hidden="false" customHeight="true" outlineLevel="0" collapsed="false">
      <c r="B102" s="118"/>
      <c r="C102" s="41"/>
      <c r="D102" s="55"/>
      <c r="E102" s="55"/>
      <c r="F102" s="55"/>
      <c r="G102" s="90"/>
      <c r="H102" s="92"/>
      <c r="I102" s="91"/>
    </row>
    <row r="103" customFormat="false" ht="105.75" hidden="false" customHeight="true" outlineLevel="0" collapsed="false">
      <c r="B103" s="127"/>
      <c r="C103" s="41"/>
      <c r="D103" s="55"/>
      <c r="E103" s="55"/>
      <c r="F103" s="55"/>
      <c r="G103" s="90"/>
      <c r="H103" s="92"/>
      <c r="I103" s="91"/>
    </row>
    <row r="104" customFormat="false" ht="23.25" hidden="false" customHeight="true" outlineLevel="0" collapsed="false">
      <c r="B104" s="136"/>
      <c r="C104" s="41"/>
      <c r="D104" s="55"/>
      <c r="E104" s="55"/>
      <c r="F104" s="55"/>
      <c r="G104" s="90"/>
      <c r="H104" s="92"/>
      <c r="I104" s="91"/>
    </row>
    <row r="105" customFormat="false" ht="48.75" hidden="false" customHeight="true" outlineLevel="0" collapsed="false">
      <c r="B105" s="118"/>
      <c r="C105" s="41"/>
      <c r="D105" s="55"/>
      <c r="E105" s="55"/>
      <c r="F105" s="55"/>
      <c r="G105" s="90"/>
      <c r="H105" s="92"/>
      <c r="I105" s="91"/>
    </row>
    <row r="106" customFormat="false" ht="105" hidden="false" customHeight="true" outlineLevel="0" collapsed="false">
      <c r="B106" s="127"/>
      <c r="C106" s="41"/>
      <c r="D106" s="55"/>
      <c r="E106" s="55"/>
      <c r="F106" s="55"/>
      <c r="G106" s="90"/>
      <c r="H106" s="92"/>
      <c r="I106" s="91"/>
    </row>
    <row r="107" customFormat="false" ht="126" hidden="false" customHeight="true" outlineLevel="0" collapsed="false">
      <c r="B107" s="3"/>
      <c r="C107" s="41"/>
      <c r="D107" s="83"/>
      <c r="E107" s="131"/>
      <c r="F107" s="55"/>
      <c r="G107" s="90"/>
      <c r="H107" s="92"/>
      <c r="I107" s="91"/>
    </row>
    <row r="108" customFormat="false" ht="48.2" hidden="false" customHeight="true" outlineLevel="0" collapsed="false">
      <c r="B108" s="97"/>
      <c r="C108" s="41"/>
      <c r="D108" s="83"/>
      <c r="E108" s="131"/>
      <c r="F108" s="55"/>
      <c r="G108" s="90"/>
      <c r="H108" s="92"/>
      <c r="I108" s="91"/>
    </row>
    <row r="109" customFormat="false" ht="45.75" hidden="false" customHeight="true" outlineLevel="0" collapsed="false">
      <c r="B109" s="118"/>
      <c r="C109" s="41"/>
      <c r="D109" s="55"/>
      <c r="E109" s="55"/>
      <c r="F109" s="55"/>
      <c r="G109" s="90"/>
      <c r="H109" s="92"/>
      <c r="I109" s="90"/>
    </row>
    <row r="110" customFormat="false" ht="41.25" hidden="false" customHeight="true" outlineLevel="0" collapsed="false">
      <c r="B110" s="118"/>
      <c r="C110" s="41"/>
      <c r="D110" s="50"/>
      <c r="E110" s="50"/>
      <c r="F110" s="83"/>
      <c r="G110" s="103"/>
      <c r="H110" s="92"/>
      <c r="I110" s="103"/>
    </row>
    <row r="111" customFormat="false" ht="44.45" hidden="false" customHeight="true" outlineLevel="0" collapsed="false">
      <c r="B111" s="118"/>
      <c r="C111" s="41"/>
      <c r="D111" s="50"/>
      <c r="E111" s="50"/>
      <c r="F111" s="83"/>
      <c r="G111" s="103"/>
      <c r="H111" s="92"/>
      <c r="I111" s="95"/>
    </row>
    <row r="112" customFormat="false" ht="46.5" hidden="false" customHeight="true" outlineLevel="0" collapsed="false">
      <c r="B112" s="96"/>
      <c r="C112" s="41"/>
      <c r="D112" s="50"/>
      <c r="E112" s="50"/>
      <c r="F112" s="83"/>
      <c r="G112" s="103"/>
      <c r="H112" s="92"/>
      <c r="I112" s="95"/>
    </row>
    <row r="113" customFormat="false" ht="61.5" hidden="false" customHeight="true" outlineLevel="0" collapsed="false">
      <c r="B113" s="97"/>
      <c r="C113" s="41"/>
      <c r="D113" s="50"/>
      <c r="E113" s="50"/>
      <c r="F113" s="137"/>
      <c r="G113" s="103"/>
      <c r="H113" s="92"/>
      <c r="I113" s="95"/>
    </row>
    <row r="114" customFormat="false" ht="48.2" hidden="false" customHeight="true" outlineLevel="0" collapsed="false">
      <c r="B114" s="97"/>
      <c r="C114" s="41"/>
      <c r="D114" s="50"/>
      <c r="E114" s="50"/>
      <c r="F114" s="55"/>
      <c r="G114" s="90"/>
      <c r="H114" s="92"/>
      <c r="I114" s="95"/>
    </row>
    <row r="115" customFormat="false" ht="52.5" hidden="false" customHeight="true" outlineLevel="0" collapsed="false">
      <c r="B115" s="62"/>
      <c r="C115" s="41"/>
      <c r="D115" s="50"/>
      <c r="E115" s="50"/>
      <c r="F115" s="83"/>
      <c r="G115" s="103"/>
      <c r="H115" s="92"/>
      <c r="I115" s="95"/>
    </row>
    <row r="116" customFormat="false" ht="42.75" hidden="false" customHeight="true" outlineLevel="0" collapsed="false">
      <c r="B116" s="96"/>
      <c r="C116" s="41"/>
      <c r="D116" s="50"/>
      <c r="E116" s="50"/>
      <c r="F116" s="50"/>
      <c r="G116" s="103"/>
      <c r="H116" s="92"/>
      <c r="I116" s="95"/>
    </row>
    <row r="117" customFormat="false" ht="62.45" hidden="false" customHeight="true" outlineLevel="0" collapsed="false">
      <c r="B117" s="97"/>
      <c r="C117" s="41"/>
      <c r="D117" s="50"/>
      <c r="E117" s="50"/>
      <c r="F117" s="55"/>
      <c r="G117" s="90"/>
      <c r="H117" s="92"/>
      <c r="I117" s="95"/>
    </row>
    <row r="118" customFormat="false" ht="44.45" hidden="false" customHeight="true" outlineLevel="0" collapsed="false">
      <c r="B118" s="97"/>
      <c r="C118" s="41"/>
      <c r="D118" s="50"/>
      <c r="E118" s="50"/>
      <c r="F118" s="55"/>
      <c r="G118" s="90"/>
      <c r="H118" s="92"/>
      <c r="I118" s="95"/>
    </row>
    <row r="119" customFormat="false" ht="15" hidden="false" customHeight="true" outlineLevel="0" collapsed="false">
      <c r="B119" s="53"/>
      <c r="C119" s="41"/>
      <c r="D119" s="55"/>
      <c r="E119" s="55"/>
      <c r="F119" s="55"/>
      <c r="G119" s="90"/>
      <c r="H119" s="92"/>
      <c r="I119" s="91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2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2"/>
      <c r="I121" s="91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6"/>
      <c r="C123" s="141"/>
      <c r="D123" s="85"/>
      <c r="E123" s="85"/>
      <c r="F123" s="41"/>
      <c r="G123" s="90"/>
      <c r="H123" s="142"/>
      <c r="I123" s="91"/>
    </row>
    <row r="124" customFormat="false" ht="18.75" hidden="false" customHeight="false" outlineLevel="0" collapsed="false">
      <c r="A124" s="122"/>
      <c r="B124" s="4"/>
      <c r="C124" s="141"/>
      <c r="D124" s="38"/>
      <c r="E124" s="38"/>
      <c r="F124" s="41"/>
      <c r="G124" s="90"/>
      <c r="H124" s="142"/>
      <c r="I124" s="91"/>
    </row>
    <row r="125" customFormat="false" ht="38.25" hidden="false" customHeight="true" outlineLevel="0" collapsed="false">
      <c r="A125" s="122"/>
      <c r="B125" s="118"/>
      <c r="C125" s="141"/>
      <c r="D125" s="38"/>
      <c r="E125" s="38"/>
      <c r="F125" s="41"/>
      <c r="G125" s="90"/>
      <c r="H125" s="142"/>
      <c r="I125" s="91"/>
    </row>
    <row r="126" customFormat="false" ht="41.25" hidden="false" customHeight="true" outlineLevel="0" collapsed="false">
      <c r="A126" s="122"/>
      <c r="B126" s="128"/>
      <c r="C126" s="141"/>
      <c r="D126" s="38"/>
      <c r="E126" s="38"/>
      <c r="F126" s="41"/>
      <c r="G126" s="90"/>
      <c r="H126" s="142"/>
      <c r="I126" s="91"/>
    </row>
    <row r="127" customFormat="false" ht="98.45" hidden="false" customHeight="true" outlineLevel="0" collapsed="false">
      <c r="A127" s="122"/>
      <c r="B127" s="127"/>
      <c r="C127" s="141"/>
      <c r="D127" s="38"/>
      <c r="E127" s="38"/>
      <c r="F127" s="41"/>
      <c r="G127" s="119"/>
      <c r="H127" s="142"/>
      <c r="I127" s="91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0"/>
      <c r="H128" s="142"/>
      <c r="I128" s="95"/>
    </row>
    <row r="129" customFormat="false" ht="24" hidden="false" customHeight="true" outlineLevel="0" collapsed="false">
      <c r="B129" s="98"/>
      <c r="C129" s="141"/>
      <c r="D129" s="54"/>
      <c r="E129" s="83"/>
      <c r="F129" s="54"/>
      <c r="G129" s="103"/>
      <c r="H129" s="144"/>
      <c r="I129" s="95"/>
    </row>
    <row r="130" customFormat="false" ht="18.75" hidden="false" customHeight="false" outlineLevel="0" collapsed="false">
      <c r="B130" s="127"/>
      <c r="C130" s="141"/>
      <c r="D130" s="54"/>
      <c r="E130" s="83"/>
      <c r="F130" s="83"/>
      <c r="G130" s="145"/>
      <c r="H130" s="146"/>
      <c r="I130" s="95"/>
    </row>
    <row r="131" customFormat="false" ht="44.45" hidden="false" customHeight="true" outlineLevel="0" collapsed="false">
      <c r="B131" s="105"/>
      <c r="C131" s="141"/>
      <c r="D131" s="54"/>
      <c r="E131" s="83"/>
      <c r="F131" s="83"/>
      <c r="G131" s="145"/>
      <c r="H131" s="146"/>
      <c r="I131" s="95"/>
    </row>
    <row r="132" customFormat="false" ht="60.75" hidden="false" customHeight="true" outlineLevel="0" collapsed="false">
      <c r="B132" s="97"/>
      <c r="C132" s="141"/>
      <c r="D132" s="54"/>
      <c r="E132" s="83"/>
      <c r="F132" s="83"/>
      <c r="G132" s="145"/>
      <c r="H132" s="146"/>
      <c r="I132" s="95"/>
    </row>
    <row r="133" customFormat="false" ht="46.5" hidden="false" customHeight="true" outlineLevel="0" collapsed="false">
      <c r="B133" s="97"/>
      <c r="C133" s="141"/>
      <c r="D133" s="54"/>
      <c r="E133" s="83"/>
      <c r="F133" s="83"/>
      <c r="G133" s="145"/>
      <c r="H133" s="146"/>
      <c r="I133" s="95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0"/>
      <c r="H134" s="92"/>
      <c r="I134" s="95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0"/>
      <c r="H135" s="92"/>
      <c r="I135" s="95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0"/>
      <c r="H136" s="92"/>
      <c r="I136" s="95"/>
    </row>
    <row r="137" customFormat="false" ht="49.7" hidden="false" customHeight="true" outlineLevel="0" collapsed="false">
      <c r="B137" s="96"/>
      <c r="C137" s="141"/>
      <c r="D137" s="143"/>
      <c r="E137" s="147"/>
      <c r="F137" s="143"/>
      <c r="G137" s="148"/>
      <c r="H137" s="92"/>
      <c r="I137" s="95"/>
    </row>
    <row r="138" customFormat="false" ht="71.45" hidden="false" customHeight="true" outlineLevel="0" collapsed="false">
      <c r="B138" s="97"/>
      <c r="C138" s="141"/>
      <c r="D138" s="143"/>
      <c r="E138" s="147"/>
      <c r="F138" s="143"/>
      <c r="G138" s="148"/>
      <c r="H138" s="92"/>
      <c r="I138" s="95"/>
    </row>
    <row r="139" customFormat="false" ht="44.45" hidden="false" customHeight="true" outlineLevel="0" collapsed="false">
      <c r="B139" s="97"/>
      <c r="C139" s="141"/>
      <c r="D139" s="143"/>
      <c r="E139" s="147"/>
      <c r="F139" s="143"/>
      <c r="G139" s="90"/>
      <c r="H139" s="92"/>
      <c r="I139" s="95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2"/>
      <c r="I141" s="91"/>
    </row>
    <row r="142" customFormat="false" ht="12.2" hidden="false" customHeight="true" outlineLevel="0" collapsed="false">
      <c r="B142" s="111"/>
      <c r="C142" s="41"/>
      <c r="D142" s="55"/>
      <c r="E142" s="55"/>
      <c r="F142" s="55"/>
      <c r="G142" s="130"/>
      <c r="H142" s="92"/>
      <c r="I142" s="91"/>
    </row>
    <row r="143" customFormat="false" ht="49.7" hidden="false" customHeight="true" outlineLevel="0" collapsed="false">
      <c r="B143" s="53"/>
      <c r="C143" s="41"/>
      <c r="D143" s="55"/>
      <c r="E143" s="55"/>
      <c r="F143" s="55"/>
      <c r="G143" s="130"/>
      <c r="H143" s="92"/>
      <c r="I143" s="95"/>
    </row>
    <row r="144" customFormat="false" ht="29.25" hidden="false" customHeight="true" outlineLevel="0" collapsed="false">
      <c r="B144" s="76"/>
      <c r="C144" s="41"/>
      <c r="D144" s="149"/>
      <c r="E144" s="149"/>
      <c r="F144" s="149"/>
      <c r="G144" s="110"/>
      <c r="H144" s="92"/>
      <c r="I144" s="95"/>
    </row>
    <row r="145" customFormat="false" ht="22.7" hidden="false" customHeight="true" outlineLevel="0" collapsed="false">
      <c r="B145" s="53"/>
      <c r="C145" s="41"/>
      <c r="D145" s="55"/>
      <c r="E145" s="55"/>
      <c r="F145" s="55"/>
      <c r="G145" s="90"/>
      <c r="H145" s="92"/>
      <c r="I145" s="90"/>
    </row>
    <row r="146" customFormat="false" ht="42.75" hidden="false" customHeight="true" outlineLevel="0" collapsed="false">
      <c r="B146" s="118"/>
      <c r="C146" s="41"/>
      <c r="D146" s="55"/>
      <c r="E146" s="55"/>
      <c r="F146" s="55"/>
      <c r="G146" s="90"/>
      <c r="H146" s="92"/>
      <c r="I146" s="90"/>
    </row>
    <row r="147" customFormat="false" ht="42.75" hidden="false" customHeight="true" outlineLevel="0" collapsed="false">
      <c r="B147" s="97"/>
      <c r="C147" s="41"/>
      <c r="D147" s="55"/>
      <c r="E147" s="147"/>
      <c r="F147" s="55"/>
      <c r="G147" s="90"/>
      <c r="H147" s="92"/>
      <c r="I147" s="95"/>
    </row>
    <row r="148" customFormat="false" ht="55.5" hidden="false" customHeight="true" outlineLevel="0" collapsed="false">
      <c r="B148" s="96"/>
      <c r="C148" s="41"/>
      <c r="D148" s="55"/>
      <c r="E148" s="147"/>
      <c r="F148" s="55"/>
      <c r="G148" s="90"/>
      <c r="H148" s="92"/>
      <c r="I148" s="95"/>
    </row>
    <row r="149" customFormat="false" ht="61.5" hidden="false" customHeight="true" outlineLevel="0" collapsed="false">
      <c r="B149" s="97"/>
      <c r="C149" s="41"/>
      <c r="D149" s="55"/>
      <c r="E149" s="147"/>
      <c r="F149" s="55"/>
      <c r="G149" s="90"/>
      <c r="H149" s="92"/>
      <c r="I149" s="95"/>
    </row>
    <row r="150" customFormat="false" ht="44.45" hidden="false" customHeight="true" outlineLevel="0" collapsed="false">
      <c r="B150" s="97"/>
      <c r="C150" s="41"/>
      <c r="D150" s="55"/>
      <c r="E150" s="147"/>
      <c r="F150" s="55"/>
      <c r="G150" s="90"/>
      <c r="H150" s="92"/>
      <c r="I150" s="95"/>
    </row>
    <row r="151" customFormat="false" ht="44.45" hidden="true" customHeight="true" outlineLevel="0" collapsed="false">
      <c r="B151" s="118" t="s">
        <v>102</v>
      </c>
      <c r="C151" s="41" t="s">
        <v>103</v>
      </c>
      <c r="D151" s="55" t="s">
        <v>104</v>
      </c>
      <c r="E151" s="55" t="s">
        <v>105</v>
      </c>
      <c r="F151" s="55"/>
      <c r="G151" s="90" t="n">
        <f aca="false">G152</f>
        <v>4505.3</v>
      </c>
      <c r="H151" s="92"/>
      <c r="I151" s="95" t="n">
        <v>4505.3</v>
      </c>
    </row>
    <row r="152" customFormat="false" ht="108.75" hidden="true" customHeight="true" outlineLevel="0" collapsed="false">
      <c r="B152" s="127" t="s">
        <v>106</v>
      </c>
      <c r="C152" s="41" t="s">
        <v>103</v>
      </c>
      <c r="D152" s="83" t="s">
        <v>104</v>
      </c>
      <c r="E152" s="55" t="s">
        <v>105</v>
      </c>
      <c r="F152" s="83" t="s">
        <v>107</v>
      </c>
      <c r="G152" s="90" t="n">
        <f aca="false">2958.8+1546.5</f>
        <v>4505.3</v>
      </c>
      <c r="H152" s="92"/>
      <c r="I152" s="95" t="n">
        <v>4505.3</v>
      </c>
    </row>
    <row r="153" customFormat="false" ht="50.25" hidden="true" customHeight="true" outlineLevel="0" collapsed="false">
      <c r="B153" s="127" t="s">
        <v>108</v>
      </c>
      <c r="C153" s="41" t="s">
        <v>103</v>
      </c>
      <c r="D153" s="55" t="s">
        <v>104</v>
      </c>
      <c r="E153" s="55" t="s">
        <v>109</v>
      </c>
      <c r="F153" s="55"/>
      <c r="G153" s="90" t="n">
        <f aca="false">G155+G154</f>
        <v>1122.4</v>
      </c>
      <c r="H153" s="92"/>
      <c r="I153" s="95" t="n">
        <f aca="false">I154+I155</f>
        <v>1122.4</v>
      </c>
    </row>
    <row r="154" customFormat="false" ht="60.75" hidden="true" customHeight="true" outlineLevel="0" collapsed="false">
      <c r="B154" s="97" t="s">
        <v>110</v>
      </c>
      <c r="C154" s="41" t="s">
        <v>103</v>
      </c>
      <c r="D154" s="55" t="s">
        <v>104</v>
      </c>
      <c r="E154" s="55" t="s">
        <v>111</v>
      </c>
      <c r="F154" s="55" t="s">
        <v>112</v>
      </c>
      <c r="G154" s="90" t="n">
        <v>249.1</v>
      </c>
      <c r="H154" s="92"/>
      <c r="I154" s="95" t="n">
        <v>249.1</v>
      </c>
    </row>
    <row r="155" customFormat="false" ht="42.75" hidden="true" customHeight="true" outlineLevel="0" collapsed="false">
      <c r="B155" s="88" t="s">
        <v>113</v>
      </c>
      <c r="C155" s="41" t="s">
        <v>103</v>
      </c>
      <c r="D155" s="55" t="s">
        <v>104</v>
      </c>
      <c r="E155" s="55" t="s">
        <v>111</v>
      </c>
      <c r="F155" s="41" t="s">
        <v>114</v>
      </c>
      <c r="G155" s="89" t="n">
        <v>873.3</v>
      </c>
      <c r="H155" s="89" t="n">
        <v>8.7</v>
      </c>
      <c r="I155" s="95" t="n">
        <v>873.3</v>
      </c>
    </row>
    <row r="156" customFormat="false" ht="14.25" hidden="true" customHeight="true" outlineLevel="0" collapsed="false">
      <c r="B156" s="88"/>
      <c r="C156" s="55"/>
      <c r="D156" s="55"/>
      <c r="E156" s="55"/>
      <c r="F156" s="150"/>
      <c r="G156" s="151"/>
      <c r="H156" s="92"/>
      <c r="I156" s="91"/>
    </row>
    <row r="157" customFormat="false" ht="57.75" hidden="true" customHeight="true" outlineLevel="0" collapsed="false">
      <c r="A157" s="122" t="s">
        <v>90</v>
      </c>
      <c r="B157" s="123" t="s">
        <v>115</v>
      </c>
      <c r="C157" s="124" t="s">
        <v>116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2"/>
      <c r="H158" s="92"/>
      <c r="I158" s="91"/>
    </row>
    <row r="159" customFormat="false" ht="33" hidden="true" customHeight="true" outlineLevel="0" collapsed="false">
      <c r="B159" s="109" t="s">
        <v>117</v>
      </c>
      <c r="E159" s="55" t="s">
        <v>118</v>
      </c>
      <c r="G159" s="89" t="n">
        <f aca="false">G162+G171+G174+G184+G187</f>
        <v>53030.7</v>
      </c>
      <c r="H159" s="92"/>
      <c r="I159" s="89" t="n">
        <f aca="false">I162+I171+I174+I184+I187</f>
        <v>53030.7</v>
      </c>
    </row>
    <row r="160" customFormat="false" ht="18.75" hidden="true" customHeight="true" outlineLevel="0" collapsed="false">
      <c r="B160" s="76" t="s">
        <v>119</v>
      </c>
      <c r="C160" s="41" t="s">
        <v>116</v>
      </c>
      <c r="D160" s="149" t="s">
        <v>104</v>
      </c>
      <c r="E160" s="149"/>
      <c r="F160" s="68"/>
      <c r="G160" s="152" t="n">
        <f aca="false">G161</f>
        <v>25</v>
      </c>
      <c r="H160" s="110" t="e">
        <f aca="false">H161</f>
        <v>#REF!</v>
      </c>
      <c r="I160" s="95" t="n">
        <v>25</v>
      </c>
    </row>
    <row r="161" customFormat="false" ht="26.45" hidden="true" customHeight="true" outlineLevel="0" collapsed="false">
      <c r="B161" s="109" t="s">
        <v>76</v>
      </c>
      <c r="C161" s="41" t="s">
        <v>116</v>
      </c>
      <c r="D161" s="55" t="s">
        <v>104</v>
      </c>
      <c r="E161" s="55"/>
      <c r="F161" s="41"/>
      <c r="G161" s="99" t="n">
        <f aca="false">G162</f>
        <v>25</v>
      </c>
      <c r="H161" s="90" t="e">
        <f aca="false">H162+#REF!</f>
        <v>#REF!</v>
      </c>
      <c r="I161" s="95" t="n">
        <v>25</v>
      </c>
    </row>
    <row r="162" customFormat="false" ht="49.7" hidden="true" customHeight="true" outlineLevel="0" collapsed="false">
      <c r="B162" s="109" t="s">
        <v>120</v>
      </c>
      <c r="C162" s="41" t="s">
        <v>116</v>
      </c>
      <c r="D162" s="55" t="s">
        <v>104</v>
      </c>
      <c r="E162" s="55" t="s">
        <v>121</v>
      </c>
      <c r="F162" s="41"/>
      <c r="G162" s="99" t="n">
        <f aca="false">G163</f>
        <v>25</v>
      </c>
      <c r="H162" s="90" t="n">
        <f aca="false">H163</f>
        <v>0</v>
      </c>
      <c r="I162" s="95" t="n">
        <v>25</v>
      </c>
    </row>
    <row r="163" customFormat="false" ht="69" hidden="true" customHeight="true" outlineLevel="0" collapsed="false">
      <c r="B163" s="153" t="s">
        <v>122</v>
      </c>
      <c r="C163" s="41" t="s">
        <v>116</v>
      </c>
      <c r="D163" s="55" t="s">
        <v>104</v>
      </c>
      <c r="E163" s="55" t="s">
        <v>123</v>
      </c>
      <c r="F163" s="41"/>
      <c r="G163" s="99" t="n">
        <f aca="false">G164</f>
        <v>25</v>
      </c>
      <c r="H163" s="90" t="n">
        <f aca="false">H164</f>
        <v>0</v>
      </c>
      <c r="I163" s="95" t="n">
        <v>25</v>
      </c>
    </row>
    <row r="164" customFormat="false" ht="109.5" hidden="true" customHeight="true" outlineLevel="0" collapsed="false">
      <c r="B164" s="121" t="s">
        <v>124</v>
      </c>
      <c r="C164" s="41" t="s">
        <v>116</v>
      </c>
      <c r="D164" s="55" t="s">
        <v>104</v>
      </c>
      <c r="E164" s="55" t="s">
        <v>123</v>
      </c>
      <c r="F164" s="41"/>
      <c r="G164" s="99" t="n">
        <f aca="false">G165</f>
        <v>25</v>
      </c>
      <c r="H164" s="90" t="n">
        <f aca="false">H165</f>
        <v>0</v>
      </c>
      <c r="I164" s="95" t="n">
        <v>25</v>
      </c>
    </row>
    <row r="165" customFormat="false" ht="60.75" hidden="true" customHeight="true" outlineLevel="0" collapsed="false">
      <c r="B165" s="97" t="s">
        <v>110</v>
      </c>
      <c r="C165" s="41" t="s">
        <v>116</v>
      </c>
      <c r="D165" s="55" t="s">
        <v>104</v>
      </c>
      <c r="E165" s="55" t="s">
        <v>123</v>
      </c>
      <c r="F165" s="41" t="s">
        <v>112</v>
      </c>
      <c r="G165" s="99" t="n">
        <v>25</v>
      </c>
      <c r="H165" s="90" t="n">
        <v>0</v>
      </c>
      <c r="I165" s="95" t="n">
        <v>25</v>
      </c>
    </row>
    <row r="166" customFormat="false" ht="57.75" hidden="true" customHeight="true" outlineLevel="0" collapsed="false">
      <c r="B166" s="114" t="s">
        <v>125</v>
      </c>
      <c r="C166" s="41" t="s">
        <v>116</v>
      </c>
      <c r="D166" s="83" t="s">
        <v>104</v>
      </c>
      <c r="E166" s="83" t="s">
        <v>126</v>
      </c>
      <c r="F166" s="83"/>
      <c r="G166" s="90" t="n">
        <f aca="false">G167</f>
        <v>239.3</v>
      </c>
      <c r="H166" s="90" t="n">
        <f aca="false">H168</f>
        <v>0</v>
      </c>
      <c r="I166" s="95" t="n">
        <f aca="false">I167</f>
        <v>239.3</v>
      </c>
    </row>
    <row r="167" customFormat="false" ht="57.75" hidden="true" customHeight="true" outlineLevel="0" collapsed="false">
      <c r="B167" s="114" t="s">
        <v>127</v>
      </c>
      <c r="C167" s="41" t="s">
        <v>116</v>
      </c>
      <c r="D167" s="83" t="s">
        <v>104</v>
      </c>
      <c r="E167" s="83" t="s">
        <v>128</v>
      </c>
      <c r="F167" s="83"/>
      <c r="G167" s="90" t="n">
        <f aca="false">G168</f>
        <v>239.3</v>
      </c>
      <c r="H167" s="90"/>
      <c r="I167" s="95" t="n">
        <f aca="false">I168</f>
        <v>239.3</v>
      </c>
    </row>
    <row r="168" customFormat="false" ht="60" hidden="true" customHeight="true" outlineLevel="0" collapsed="false">
      <c r="B168" s="154" t="s">
        <v>110</v>
      </c>
      <c r="C168" s="41" t="s">
        <v>116</v>
      </c>
      <c r="D168" s="83" t="s">
        <v>104</v>
      </c>
      <c r="E168" s="83" t="s">
        <v>128</v>
      </c>
      <c r="F168" s="83" t="s">
        <v>112</v>
      </c>
      <c r="G168" s="90" t="n">
        <v>239.3</v>
      </c>
      <c r="H168" s="90" t="n">
        <v>0</v>
      </c>
      <c r="I168" s="95" t="n">
        <v>239.3</v>
      </c>
    </row>
    <row r="169" customFormat="false" ht="33.75" hidden="true" customHeight="true" outlineLevel="0" collapsed="false">
      <c r="B169" s="127" t="s">
        <v>84</v>
      </c>
      <c r="C169" s="41" t="s">
        <v>116</v>
      </c>
      <c r="D169" s="67" t="s">
        <v>129</v>
      </c>
      <c r="E169" s="67"/>
      <c r="F169" s="67"/>
      <c r="G169" s="110" t="n">
        <f aca="false">G170+G173+G183</f>
        <v>53005.7</v>
      </c>
      <c r="H169" s="92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30</v>
      </c>
      <c r="C170" s="41" t="s">
        <v>116</v>
      </c>
      <c r="D170" s="38" t="s">
        <v>129</v>
      </c>
      <c r="E170" s="83"/>
      <c r="G170" s="89" t="n">
        <f aca="false">G171</f>
        <v>5.2</v>
      </c>
      <c r="H170" s="92"/>
      <c r="I170" s="95" t="n">
        <v>5.2</v>
      </c>
    </row>
    <row r="171" customFormat="false" ht="179.45" hidden="true" customHeight="true" outlineLevel="0" collapsed="false">
      <c r="B171" s="121" t="s">
        <v>131</v>
      </c>
      <c r="C171" s="41" t="s">
        <v>116</v>
      </c>
      <c r="D171" s="38" t="s">
        <v>129</v>
      </c>
      <c r="E171" s="83" t="s">
        <v>132</v>
      </c>
      <c r="G171" s="89" t="n">
        <f aca="false">G172</f>
        <v>5.2</v>
      </c>
      <c r="H171" s="92"/>
      <c r="I171" s="95" t="n">
        <v>5.2</v>
      </c>
    </row>
    <row r="172" customFormat="false" ht="52.5" hidden="true" customHeight="true" outlineLevel="0" collapsed="false">
      <c r="B172" s="118" t="s">
        <v>133</v>
      </c>
      <c r="C172" s="41" t="s">
        <v>116</v>
      </c>
      <c r="D172" s="38" t="s">
        <v>129</v>
      </c>
      <c r="E172" s="83" t="s">
        <v>132</v>
      </c>
      <c r="F172" s="133" t="n">
        <v>313</v>
      </c>
      <c r="G172" s="89" t="n">
        <v>5.2</v>
      </c>
      <c r="H172" s="92"/>
      <c r="I172" s="95" t="n">
        <v>5.2</v>
      </c>
    </row>
    <row r="173" customFormat="false" ht="33.75" hidden="true" customHeight="true" outlineLevel="0" collapsed="false">
      <c r="B173" s="118" t="s">
        <v>134</v>
      </c>
      <c r="C173" s="41" t="s">
        <v>116</v>
      </c>
      <c r="D173" s="67" t="s">
        <v>129</v>
      </c>
      <c r="E173" s="83"/>
      <c r="F173" s="83"/>
      <c r="G173" s="156" t="n">
        <f aca="false">G174</f>
        <v>47961.5</v>
      </c>
      <c r="H173" s="92"/>
      <c r="I173" s="95" t="n">
        <f aca="false">I174</f>
        <v>47961.5</v>
      </c>
    </row>
    <row r="174" customFormat="false" ht="45" hidden="true" customHeight="true" outlineLevel="0" collapsed="false">
      <c r="B174" s="118" t="s">
        <v>135</v>
      </c>
      <c r="C174" s="41" t="s">
        <v>116</v>
      </c>
      <c r="D174" s="83" t="s">
        <v>129</v>
      </c>
      <c r="E174" s="83" t="s">
        <v>136</v>
      </c>
      <c r="F174" s="83"/>
      <c r="G174" s="103" t="n">
        <f aca="false">G175+G177+G179+G181</f>
        <v>47961.5</v>
      </c>
      <c r="H174" s="92"/>
      <c r="I174" s="95" t="n">
        <f aca="false">I175+I177+I179+I181</f>
        <v>47961.5</v>
      </c>
    </row>
    <row r="175" customFormat="false" ht="112.7" hidden="true" customHeight="true" outlineLevel="0" collapsed="false">
      <c r="B175" s="157" t="s">
        <v>137</v>
      </c>
      <c r="C175" s="41" t="s">
        <v>116</v>
      </c>
      <c r="D175" s="83" t="s">
        <v>129</v>
      </c>
      <c r="E175" s="83" t="s">
        <v>138</v>
      </c>
      <c r="F175" s="83"/>
      <c r="G175" s="103" t="n">
        <f aca="false">G176</f>
        <v>36607</v>
      </c>
      <c r="H175" s="92"/>
      <c r="I175" s="95" t="n">
        <f aca="false">I176</f>
        <v>36607</v>
      </c>
    </row>
    <row r="176" customFormat="false" ht="72" hidden="true" customHeight="true" outlineLevel="0" collapsed="false">
      <c r="B176" s="114" t="s">
        <v>139</v>
      </c>
      <c r="C176" s="41" t="s">
        <v>116</v>
      </c>
      <c r="D176" s="83" t="s">
        <v>129</v>
      </c>
      <c r="E176" s="83" t="s">
        <v>138</v>
      </c>
      <c r="F176" s="83" t="s">
        <v>140</v>
      </c>
      <c r="G176" s="103" t="n">
        <v>36607</v>
      </c>
      <c r="H176" s="92"/>
      <c r="I176" s="95" t="n">
        <v>36607</v>
      </c>
    </row>
    <row r="177" customFormat="false" ht="100.5" hidden="true" customHeight="true" outlineLevel="0" collapsed="false">
      <c r="B177" s="96" t="s">
        <v>141</v>
      </c>
      <c r="C177" s="41" t="s">
        <v>116</v>
      </c>
      <c r="D177" s="83" t="s">
        <v>129</v>
      </c>
      <c r="E177" s="83" t="s">
        <v>142</v>
      </c>
      <c r="F177" s="83"/>
      <c r="G177" s="103" t="n">
        <f aca="false">G178</f>
        <v>10869.1</v>
      </c>
      <c r="H177" s="92"/>
      <c r="I177" s="95" t="n">
        <f aca="false">I178</f>
        <v>10869.1</v>
      </c>
    </row>
    <row r="178" customFormat="false" ht="63.75" hidden="true" customHeight="true" outlineLevel="0" collapsed="false">
      <c r="B178" s="114" t="s">
        <v>139</v>
      </c>
      <c r="C178" s="41" t="s">
        <v>116</v>
      </c>
      <c r="D178" s="83" t="s">
        <v>129</v>
      </c>
      <c r="E178" s="83" t="s">
        <v>142</v>
      </c>
      <c r="F178" s="83" t="s">
        <v>140</v>
      </c>
      <c r="G178" s="103" t="n">
        <v>10869.1</v>
      </c>
      <c r="H178" s="92"/>
      <c r="I178" s="95" t="n">
        <v>10869.1</v>
      </c>
    </row>
    <row r="179" customFormat="false" ht="88.5" hidden="true" customHeight="true" outlineLevel="0" collapsed="false">
      <c r="B179" s="118" t="s">
        <v>143</v>
      </c>
      <c r="C179" s="41" t="s">
        <v>116</v>
      </c>
      <c r="D179" s="83" t="s">
        <v>129</v>
      </c>
      <c r="E179" s="83" t="s">
        <v>144</v>
      </c>
      <c r="F179" s="83"/>
      <c r="G179" s="103" t="n">
        <f aca="false">G180</f>
        <v>245.3</v>
      </c>
      <c r="H179" s="92"/>
      <c r="I179" s="95" t="n">
        <f aca="false">I180</f>
        <v>245.3</v>
      </c>
    </row>
    <row r="180" customFormat="false" ht="64.5" hidden="true" customHeight="true" outlineLevel="0" collapsed="false">
      <c r="B180" s="114" t="s">
        <v>139</v>
      </c>
      <c r="C180" s="41" t="s">
        <v>116</v>
      </c>
      <c r="D180" s="83" t="s">
        <v>129</v>
      </c>
      <c r="E180" s="83" t="s">
        <v>144</v>
      </c>
      <c r="F180" s="83" t="s">
        <v>140</v>
      </c>
      <c r="G180" s="103" t="n">
        <v>245.3</v>
      </c>
      <c r="H180" s="92"/>
      <c r="I180" s="95" t="n">
        <v>245.3</v>
      </c>
    </row>
    <row r="181" customFormat="false" ht="123.75" hidden="true" customHeight="true" outlineLevel="0" collapsed="false">
      <c r="B181" s="118" t="s">
        <v>145</v>
      </c>
      <c r="C181" s="41" t="s">
        <v>116</v>
      </c>
      <c r="D181" s="83" t="s">
        <v>129</v>
      </c>
      <c r="E181" s="83" t="s">
        <v>146</v>
      </c>
      <c r="F181" s="83"/>
      <c r="G181" s="103" t="n">
        <f aca="false">G182</f>
        <v>240.1</v>
      </c>
      <c r="H181" s="92"/>
      <c r="I181" s="95" t="n">
        <f aca="false">I182</f>
        <v>240.1</v>
      </c>
    </row>
    <row r="182" customFormat="false" ht="65.25" hidden="true" customHeight="true" outlineLevel="0" collapsed="false">
      <c r="B182" s="114" t="s">
        <v>139</v>
      </c>
      <c r="C182" s="41" t="s">
        <v>116</v>
      </c>
      <c r="D182" s="83" t="s">
        <v>129</v>
      </c>
      <c r="E182" s="83" t="s">
        <v>146</v>
      </c>
      <c r="F182" s="83" t="s">
        <v>140</v>
      </c>
      <c r="G182" s="103" t="n">
        <v>240.1</v>
      </c>
      <c r="H182" s="92"/>
      <c r="I182" s="95" t="n">
        <v>240.1</v>
      </c>
    </row>
    <row r="183" customFormat="false" ht="43.5" hidden="true" customHeight="true" outlineLevel="0" collapsed="false">
      <c r="B183" s="118" t="s">
        <v>88</v>
      </c>
      <c r="C183" s="41" t="s">
        <v>116</v>
      </c>
      <c r="D183" s="83" t="s">
        <v>129</v>
      </c>
      <c r="E183" s="83"/>
      <c r="F183" s="83"/>
      <c r="G183" s="103" t="n">
        <f aca="false">G184+G187</f>
        <v>5039</v>
      </c>
      <c r="H183" s="92"/>
      <c r="I183" s="95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1" t="s">
        <v>116</v>
      </c>
      <c r="D184" s="83" t="s">
        <v>129</v>
      </c>
      <c r="E184" s="83" t="s">
        <v>148</v>
      </c>
      <c r="F184" s="83"/>
      <c r="G184" s="103" t="n">
        <f aca="false">G185+G186</f>
        <v>506.2</v>
      </c>
      <c r="H184" s="92"/>
      <c r="I184" s="95" t="n">
        <f aca="false">I185+I186</f>
        <v>506.2</v>
      </c>
    </row>
    <row r="185" customFormat="false" ht="50.25" hidden="true" customHeight="true" outlineLevel="0" collapsed="false">
      <c r="B185" s="96" t="s">
        <v>149</v>
      </c>
      <c r="C185" s="41" t="s">
        <v>116</v>
      </c>
      <c r="D185" s="83" t="s">
        <v>129</v>
      </c>
      <c r="E185" s="83" t="s">
        <v>148</v>
      </c>
      <c r="F185" s="83" t="s">
        <v>150</v>
      </c>
      <c r="G185" s="103" t="n">
        <v>487.1</v>
      </c>
      <c r="H185" s="92"/>
      <c r="I185" s="95" t="n">
        <v>487.1</v>
      </c>
    </row>
    <row r="186" customFormat="false" ht="64.5" hidden="true" customHeight="true" outlineLevel="0" collapsed="false">
      <c r="B186" s="97" t="s">
        <v>110</v>
      </c>
      <c r="C186" s="41" t="s">
        <v>116</v>
      </c>
      <c r="D186" s="83" t="s">
        <v>129</v>
      </c>
      <c r="E186" s="83" t="s">
        <v>148</v>
      </c>
      <c r="F186" s="83" t="s">
        <v>112</v>
      </c>
      <c r="G186" s="103" t="n">
        <v>19.1</v>
      </c>
      <c r="H186" s="92"/>
      <c r="I186" s="95" t="n">
        <v>19.1</v>
      </c>
    </row>
    <row r="187" customFormat="false" ht="67.7" hidden="true" customHeight="true" outlineLevel="0" collapsed="false">
      <c r="B187" s="97" t="s">
        <v>151</v>
      </c>
      <c r="C187" s="41" t="s">
        <v>116</v>
      </c>
      <c r="D187" s="83" t="s">
        <v>129</v>
      </c>
      <c r="E187" s="83" t="s">
        <v>152</v>
      </c>
      <c r="F187" s="83"/>
      <c r="G187" s="103" t="n">
        <f aca="false">G188+G189</f>
        <v>4532.8</v>
      </c>
      <c r="H187" s="92"/>
      <c r="I187" s="95" t="n">
        <f aca="false">I188+I189</f>
        <v>4532.8</v>
      </c>
    </row>
    <row r="188" customFormat="false" ht="56.25" hidden="true" customHeight="true" outlineLevel="0" collapsed="false">
      <c r="B188" s="96" t="s">
        <v>149</v>
      </c>
      <c r="C188" s="41" t="s">
        <v>116</v>
      </c>
      <c r="D188" s="83" t="s">
        <v>129</v>
      </c>
      <c r="E188" s="83" t="s">
        <v>152</v>
      </c>
      <c r="F188" s="83" t="s">
        <v>150</v>
      </c>
      <c r="G188" s="103" t="n">
        <v>4376.8</v>
      </c>
      <c r="H188" s="92"/>
      <c r="I188" s="95" t="n">
        <v>4376.8</v>
      </c>
    </row>
    <row r="189" customFormat="false" ht="63" hidden="true" customHeight="true" outlineLevel="0" collapsed="false">
      <c r="B189" s="97" t="s">
        <v>110</v>
      </c>
      <c r="C189" s="41" t="s">
        <v>116</v>
      </c>
      <c r="D189" s="83" t="s">
        <v>129</v>
      </c>
      <c r="E189" s="83" t="s">
        <v>152</v>
      </c>
      <c r="F189" s="83" t="s">
        <v>112</v>
      </c>
      <c r="G189" s="103" t="n">
        <v>156</v>
      </c>
      <c r="H189" s="92"/>
      <c r="I189" s="158" t="n">
        <v>156</v>
      </c>
      <c r="J189" s="159"/>
      <c r="L189" s="92"/>
      <c r="M189" s="92"/>
    </row>
    <row r="190" customFormat="false" ht="12.2" hidden="true" customHeight="true" outlineLevel="0" collapsed="false">
      <c r="B190" s="53"/>
      <c r="C190" s="41"/>
      <c r="D190" s="83"/>
      <c r="E190" s="83"/>
      <c r="F190" s="83"/>
      <c r="G190" s="103"/>
      <c r="H190" s="92"/>
    </row>
    <row r="191" customFormat="false" ht="12.2" hidden="true" customHeight="true" outlineLevel="0" collapsed="false">
      <c r="B191" s="53"/>
      <c r="C191" s="41"/>
      <c r="D191" s="83"/>
      <c r="E191" s="83"/>
      <c r="F191" s="83"/>
      <c r="G191" s="103"/>
      <c r="H191" s="92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6"/>
      <c r="B193" s="5"/>
      <c r="C193" s="46"/>
      <c r="D193" s="55"/>
      <c r="E193" s="55"/>
      <c r="G193" s="53"/>
      <c r="H193" s="53"/>
    </row>
    <row r="194" customFormat="false" ht="18.75" hidden="false" customHeight="false" outlineLevel="0" collapsed="false">
      <c r="B194" s="46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07T08:13:47Z</cp:lastPrinted>
  <dcterms:modified xsi:type="dcterms:W3CDTF">2024-10-07T11:43:12Z</dcterms:modified>
  <cp:revision>0</cp:revision>
  <dc:subject/>
  <dc:title/>
</cp:coreProperties>
</file>