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XXXV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21.05.2021 г.  № 131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5198.6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141.2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141.2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951.2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951.2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3560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3560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3560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2609.3+C22</f>
        <v>53560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58617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58617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58617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57807.9+C23</f>
        <v>58617.9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Пользователь</cp:lastModifiedBy>
  <cp:lastPrinted>2021-05-19T10:56:41Z</cp:lastPrinted>
  <dcterms:modified xsi:type="dcterms:W3CDTF">2021-05-28T05:26:50Z</dcterms:modified>
  <cp:revision>0</cp:revision>
  <dc:subject/>
  <dc:title/>
</cp:coreProperties>
</file>