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X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5.01.2016 г.    № 9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2757.7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3853.7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6905.9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f aca="false">5566.4+364.53+975</f>
        <v>6905.9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28724.0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28724.0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28724.0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21818.1+C20+C14</f>
        <v>28724.0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29128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29128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29128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24575.8+C17+C21</f>
        <v>29128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1-28T08:43:30Z</cp:lastPrinted>
  <dcterms:modified xsi:type="dcterms:W3CDTF">2016-01-28T08:43:32Z</dcterms:modified>
  <cp:revision>0</cp:revision>
  <dc:subject/>
  <dc:title/>
</cp:coreProperties>
</file>