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XL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5.10.2021 г.  № 145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3317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9060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f aca="false">215.4-2.3</f>
        <v>213.1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-73+60+240+200+541-80+17.3</f>
        <v>13204.4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30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-15</f>
        <v>90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5597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</f>
        <v>14757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</f>
        <v>8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9017.1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+13+255-30</f>
        <v>1191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+100+260+250+1100+180-190-236.9-100</f>
        <v>7825.2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19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-30</f>
        <v>2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675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+100+4+30</f>
        <v>18675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00.4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</f>
        <v>180.4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-4.6</f>
        <v>20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98.1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+15+4.6</f>
        <v>198.1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10-27T11:13:18Z</cp:lastPrinted>
  <dcterms:modified xsi:type="dcterms:W3CDTF">2021-10-29T07:27:37Z</dcterms:modified>
  <cp:revision>0</cp:revision>
  <dc:subject/>
  <dc:title/>
</cp:coreProperties>
</file>