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 LVII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13.05.2022 г.  № 180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61954.1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414.3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</f>
        <v>5474.6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</f>
        <v>13492.8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46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</f>
        <v>246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1015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</f>
        <v>910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2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v>50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6331.3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</f>
        <v>120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</f>
        <v>5130.6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11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f aca="false">30+11</f>
        <v>41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7758.1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+80</f>
        <v>27758.1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28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f aca="false">30-15</f>
        <v>15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5-13T11:06:36Z</cp:lastPrinted>
  <dcterms:modified xsi:type="dcterms:W3CDTF">2022-05-13T11:07:08Z</dcterms:modified>
  <cp:revision>0</cp:revision>
  <dc:subject/>
  <dc:title/>
</cp:coreProperties>
</file>