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____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______________ г.  № ___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48" colorId="64" zoomScale="75" zoomScaleNormal="75" zoomScalePageLayoutView="75" workbookViewId="0">
      <selection pane="topLeft" activeCell="E27" activeCellId="0" sqref="E2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16.9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16.9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253.4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6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</f>
        <v>21501.6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v>30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v>24.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460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v>460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7300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v>5000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v>3.4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2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60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v>4.5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19977.1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49.8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v>246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5260</f>
        <v>16520.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56230.5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1-12-09T12:48:38Z</cp:lastPrinted>
  <dcterms:modified xsi:type="dcterms:W3CDTF">2022-04-05T08:02:12Z</dcterms:modified>
  <cp:revision>0</cp:revision>
  <dc:subject/>
  <dc:title/>
</cp:coreProperties>
</file>