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6.12.2011" sheetId="1" state="visible" r:id="rId2"/>
    <sheet name="Лист2" sheetId="2" state="visible" r:id="rId3"/>
  </sheets>
  <definedNames>
    <definedName function="false" hidden="false" localSheetId="0" name="_xlnm.Print_Area" vbProcedure="false">'НА 16.12.2011'!$A$2:$G$367</definedName>
    <definedName function="false" hidden="false" localSheetId="0" name="_xlnm.Print_Titles" vbProcedure="false">'НА 16.12.201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64">
  <si>
    <t xml:space="preserve">Приложение </t>
  </si>
  <si>
    <t xml:space="preserve">к решению  ХХХIХ сессии Совета</t>
  </si>
  <si>
    <t xml:space="preserve"> Вышестеблиевского сельского поселения</t>
  </si>
  <si>
    <t xml:space="preserve">Темрюкского района II созыва </t>
  </si>
  <si>
    <t xml:space="preserve">от 26.12. 2011 года № 165</t>
  </si>
  <si>
    <t xml:space="preserve">Показатели для разработки индикативного плана социально-экономического развития  Вышестеблиевского сельского поселения  Темрюкского района на 2012 год</t>
  </si>
  <si>
    <t xml:space="preserve">(разбивка показателей по поселениям)</t>
  </si>
  <si>
    <t xml:space="preserve">Показатель, единица измерения</t>
  </si>
  <si>
    <t xml:space="preserve">Ед. изм.</t>
  </si>
  <si>
    <t xml:space="preserve">2010 год</t>
  </si>
  <si>
    <t xml:space="preserve">2011 год</t>
  </si>
  <si>
    <t xml:space="preserve">2011г.в % к 2010г.</t>
  </si>
  <si>
    <t xml:space="preserve">2012 год</t>
  </si>
  <si>
    <t xml:space="preserve">2012г. в % к 201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в том числе:</t>
  </si>
  <si>
    <t xml:space="preserve">Контрольная цифра</t>
  </si>
  <si>
    <t xml:space="preserve">Вышестеблиевское сельское поселение</t>
  </si>
  <si>
    <t xml:space="preserve">Среднедушевой денежный доход на одного жителя</t>
  </si>
  <si>
    <t xml:space="preserve">рублей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занятых в личных подсобных хозяйствах </t>
  </si>
  <si>
    <t xml:space="preserve">Среднемесячные доходы, занятых в личных подсобных хозяйствах </t>
  </si>
  <si>
    <t xml:space="preserve">тыс.руб.</t>
  </si>
  <si>
    <t xml:space="preserve">Численность зарегистрированных безработных - всего</t>
  </si>
  <si>
    <t xml:space="preserve">человек</t>
  </si>
  <si>
    <t xml:space="preserve">Численности трудоспособного населения в трудоспособном возрасте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х</t>
  </si>
  <si>
    <t xml:space="preserve">Вышестеблиевское сельское поселение </t>
  </si>
  <si>
    <t xml:space="preserve">Прибыль (убыток) – сальдо</t>
  </si>
  <si>
    <t xml:space="preserve">Фонд оплаты труда (полный круг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Вина игристые и газированные</t>
  </si>
  <si>
    <t xml:space="preserve">тыс.дал.</t>
  </si>
  <si>
    <t xml:space="preserve">2. Вина натуральные столовые</t>
  </si>
  <si>
    <t xml:space="preserve">3. Вина специальные</t>
  </si>
  <si>
    <t xml:space="preserve">4.Вина плодовые столовые</t>
  </si>
  <si>
    <t xml:space="preserve">17. Напитки винные крепостью более 20 градусов</t>
  </si>
  <si>
    <t xml:space="preserve">Объем продукции сельского хозяйства всех категорий хозяйств</t>
  </si>
  <si>
    <t xml:space="preserve">в том числе сельхозорганизациях </t>
  </si>
  <si>
    <t xml:space="preserve">из них</t>
  </si>
  <si>
    <t xml:space="preserve">КФХ и инд.предприниматели</t>
  </si>
  <si>
    <t xml:space="preserve">в личных подсобных хозяйствах</t>
  </si>
  <si>
    <t xml:space="preserve">в том числе: РАЗБИВКА ЛПХ по поселениям (данные Управления сельского хозяйства по состоянию на 17 марта 2011 года)</t>
  </si>
  <si>
    <t xml:space="preserve">Общая площадь виноградников у  сельскохозяйственных предприятий </t>
  </si>
  <si>
    <t xml:space="preserve">га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 в том числе КФХ и инд.предприниматели</t>
  </si>
  <si>
    <t xml:space="preserve">в том числе в личных подсобных хозяйствах</t>
  </si>
  <si>
    <t xml:space="preserve">Рис </t>
  </si>
  <si>
    <t xml:space="preserve">Соя, тыс. тонн</t>
  </si>
  <si>
    <t xml:space="preserve">Подсолнечник (в весе после доработки)</t>
  </si>
  <si>
    <r>
      <rPr>
        <b val="true"/>
        <sz val="12"/>
        <rFont val="Times New Roman"/>
        <family val="1"/>
        <charset val="204"/>
      </rPr>
      <t xml:space="preserve">Подсолнечник </t>
    </r>
    <r>
      <rPr>
        <sz val="12"/>
        <rFont val="Times New Roman"/>
        <family val="1"/>
        <charset val="204"/>
      </rPr>
      <t xml:space="preserve">(в весе после доработки)</t>
    </r>
  </si>
  <si>
    <t xml:space="preserve">Виноград - всего</t>
  </si>
  <si>
    <t xml:space="preserve">Бахчевые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Запорожское сельское поселение</t>
  </si>
  <si>
    <t xml:space="preserve">Скот и птица (в живом весе)- всего</t>
  </si>
  <si>
    <t xml:space="preserve">Курчанское сельское поселение </t>
  </si>
  <si>
    <t xml:space="preserve">Молоко- всего</t>
  </si>
  <si>
    <t xml:space="preserve">Краснострельское сельское поселение </t>
  </si>
  <si>
    <t xml:space="preserve">Темрюкское городское поселение</t>
  </si>
  <si>
    <t xml:space="preserve">Яйца- всего</t>
  </si>
  <si>
    <t xml:space="preserve">млн.шт.</t>
  </si>
  <si>
    <t xml:space="preserve">Шерсть - всего</t>
  </si>
  <si>
    <t xml:space="preserve">тыс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 </t>
  </si>
  <si>
    <t xml:space="preserve">Овцы и козы </t>
  </si>
  <si>
    <t xml:space="preserve">Птица </t>
  </si>
  <si>
    <t xml:space="preserve">тыс.гол.</t>
  </si>
  <si>
    <t xml:space="preserve">Оборот розничной торговли</t>
  </si>
  <si>
    <t xml:space="preserve">Оборот общественного питания</t>
  </si>
  <si>
    <t xml:space="preserve">Объем платных услуг населению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</t>
  </si>
  <si>
    <t xml:space="preserve">Выпуск товаров и услуг по полному кругу предприятий транспорта, всего </t>
  </si>
  <si>
    <t xml:space="preserve">Объем инвестиций в основной капитал за счет всех источников финансирования</t>
  </si>
  <si>
    <t xml:space="preserve">Объем работ, выполненных собственными силами по виду деятельности строительство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 </t>
  </si>
  <si>
    <t xml:space="preserve">Количество групп альтернативных моделей дошкольного образования</t>
  </si>
  <si>
    <t xml:space="preserve">единиц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общеобразовательных школ</t>
  </si>
  <si>
    <t xml:space="preserve">ученических мест</t>
  </si>
  <si>
    <t xml:space="preserve">амбулаторно-поликлинических учреждений, посещений в смену</t>
  </si>
  <si>
    <t xml:space="preserve">посещений в смену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амбулаторно-поликлиническими учреждениями (с учетом посещений ФАПов, амбулаторий, поликлинических учреждений в городе и поселениях)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 </t>
  </si>
  <si>
    <t xml:space="preserve">обеспеченность спортивными сооружениям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поселения 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 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</t>
  </si>
  <si>
    <t xml:space="preserve">Общий объем расходов поселении на развитие и поддержку малого предпринимательства в расчете на 1 малое предприятие (в рамках МЦП)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из них:</t>
  </si>
  <si>
    <t xml:space="preserve">Протяженность водопроводных сетей </t>
  </si>
  <si>
    <t xml:space="preserve">протяженность разводящих водопроводных сетей в поселениях - всего</t>
  </si>
  <si>
    <t xml:space="preserve">Протяженность автомобильных дорог местного значения</t>
  </si>
  <si>
    <t xml:space="preserve">Муниципальное образование Темрюкский район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 </t>
  </si>
  <si>
    <r>
      <rPr>
        <sz val="12"/>
        <rFont val="Times New Roman"/>
        <family val="1"/>
        <charset val="204"/>
      </rPr>
      <t xml:space="preserve">Протяженность отремонтированных тротуаров </t>
    </r>
    <r>
      <rPr>
        <u val="single"/>
        <sz val="12"/>
        <rFont val="Times New Roman"/>
        <family val="1"/>
        <charset val="204"/>
      </rPr>
      <t xml:space="preserve">(поселения заполняют самостоятельно, данные сообщить в письменной форме в управление экономики и прогнозирования)</t>
    </r>
  </si>
  <si>
    <t xml:space="preserve">Количество высаженных зеленых насажений </t>
  </si>
  <si>
    <t xml:space="preserve">шт.</t>
  </si>
  <si>
    <t xml:space="preserve">Ахтанизовское сельское поселение </t>
  </si>
  <si>
    <t xml:space="preserve">Количество установленных светильников наружного освещения </t>
  </si>
  <si>
    <t xml:space="preserve">Начальник финансового отдела                                                                                                 Н.В.Кузнецова</t>
  </si>
  <si>
    <r>
      <rPr>
        <b val="true"/>
        <i val="true"/>
        <sz val="11"/>
        <rFont val="Times New Roman"/>
        <family val="1"/>
        <charset val="204"/>
      </rPr>
      <t xml:space="preserve">в том числе: </t>
    </r>
    <r>
      <rPr>
        <b val="true"/>
        <u val="single"/>
        <sz val="11"/>
        <rFont val="Times New Roman"/>
        <family val="1"/>
        <charset val="204"/>
      </rPr>
      <t xml:space="preserve">данные поселения расчитывают и заполняют самостоятельно, которые сообщить в письменной форме в управление экономики и прогнозирования </t>
    </r>
  </si>
  <si>
    <t xml:space="preserve">Нелля! Все отчетные показатели за 2010 год из этой формы должны быть отражены в графе "отчет за 2010 год" формы отчета за 2010 год!!!!!!!!!!!!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70" activeCellId="0" sqref="C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99"/>
    <col collapsed="false" customWidth="true" hidden="false" outlineLevel="0" max="7" min="7" style="1" width="8.85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s="3" customFormat="true" ht="15.75" hidden="true" customHeight="false" outlineLevel="0" collapsed="false">
      <c r="A2" s="2"/>
      <c r="B2" s="2"/>
      <c r="C2" s="2"/>
      <c r="D2" s="2"/>
      <c r="E2" s="2"/>
    </row>
    <row r="3" s="3" customFormat="true" ht="15.75" hidden="false" customHeight="false" outlineLevel="0" collapsed="false">
      <c r="A3" s="4"/>
      <c r="B3" s="4"/>
      <c r="C3" s="4"/>
      <c r="D3" s="2" t="s">
        <v>0</v>
      </c>
      <c r="E3" s="2"/>
      <c r="F3" s="2"/>
      <c r="G3" s="2"/>
    </row>
    <row r="4" s="3" customFormat="true" ht="15.75" hidden="false" customHeight="false" outlineLevel="0" collapsed="false">
      <c r="A4" s="4"/>
      <c r="B4" s="4"/>
      <c r="C4" s="2" t="s">
        <v>1</v>
      </c>
      <c r="D4" s="2"/>
      <c r="E4" s="2"/>
      <c r="F4" s="2"/>
      <c r="G4" s="2"/>
    </row>
    <row r="5" s="3" customFormat="true" ht="15.75" hidden="false" customHeight="false" outlineLevel="0" collapsed="false">
      <c r="A5" s="4"/>
      <c r="B5" s="4"/>
      <c r="C5" s="2" t="s">
        <v>2</v>
      </c>
      <c r="D5" s="2"/>
      <c r="E5" s="2"/>
      <c r="F5" s="2"/>
      <c r="G5" s="2"/>
    </row>
    <row r="6" s="3" customFormat="true" ht="15.75" hidden="false" customHeight="false" outlineLevel="0" collapsed="false">
      <c r="A6" s="4"/>
      <c r="B6" s="4"/>
      <c r="C6" s="2" t="s">
        <v>3</v>
      </c>
      <c r="D6" s="2"/>
      <c r="E6" s="2"/>
      <c r="F6" s="2"/>
      <c r="G6" s="2"/>
    </row>
    <row r="7" s="3" customFormat="true" ht="15.75" hidden="false" customHeight="false" outlineLevel="0" collapsed="false">
      <c r="A7" s="4"/>
      <c r="B7" s="4"/>
      <c r="C7" s="2" t="s">
        <v>4</v>
      </c>
      <c r="D7" s="2"/>
      <c r="E7" s="2"/>
      <c r="F7" s="2"/>
      <c r="G7" s="2"/>
    </row>
    <row r="8" s="3" customFormat="true" ht="15.75" hidden="false" customHeight="false" outlineLevel="0" collapsed="false">
      <c r="A8" s="4"/>
      <c r="B8" s="4"/>
      <c r="C8" s="4"/>
      <c r="D8" s="5"/>
      <c r="E8" s="5"/>
      <c r="F8" s="5"/>
      <c r="G8" s="5"/>
    </row>
    <row r="9" s="3" customFormat="true" ht="33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s="3" customFormat="true" ht="16.5" hidden="tru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s="3" customFormat="true" ht="13.5" hidden="false" customHeight="false" outlineLevel="0" collapsed="false"/>
    <row r="12" customFormat="false" ht="27.75" hidden="false" customHeight="true" outlineLevel="0" collapsed="false">
      <c r="A12" s="8" t="s">
        <v>7</v>
      </c>
      <c r="B12" s="9" t="s">
        <v>8</v>
      </c>
      <c r="C12" s="10" t="s">
        <v>9</v>
      </c>
      <c r="D12" s="11" t="s">
        <v>10</v>
      </c>
      <c r="E12" s="9" t="s">
        <v>11</v>
      </c>
      <c r="F12" s="11" t="s">
        <v>12</v>
      </c>
      <c r="G12" s="9" t="s">
        <v>13</v>
      </c>
    </row>
    <row r="13" customFormat="false" ht="36.75" hidden="false" customHeight="true" outlineLevel="0" collapsed="false">
      <c r="A13" s="8"/>
      <c r="B13" s="9"/>
      <c r="C13" s="8" t="s">
        <v>14</v>
      </c>
      <c r="D13" s="10" t="s">
        <v>15</v>
      </c>
      <c r="E13" s="9"/>
      <c r="F13" s="12" t="s">
        <v>16</v>
      </c>
      <c r="G13" s="9"/>
    </row>
    <row r="14" customFormat="false" ht="33" hidden="false" customHeight="true" outlineLevel="0" collapsed="false">
      <c r="A14" s="13" t="s">
        <v>17</v>
      </c>
      <c r="B14" s="14" t="s">
        <v>18</v>
      </c>
      <c r="C14" s="15" t="n">
        <f aca="false">C16</f>
        <v>5.75</v>
      </c>
      <c r="D14" s="15" t="n">
        <f aca="false">D16</f>
        <v>5.75</v>
      </c>
      <c r="E14" s="16" t="n">
        <f aca="false">E16</f>
        <v>100</v>
      </c>
      <c r="F14" s="15" t="n">
        <f aca="false">F16</f>
        <v>5.75</v>
      </c>
      <c r="G14" s="16" t="n">
        <f aca="false">G16</f>
        <v>100</v>
      </c>
    </row>
    <row r="15" customFormat="false" ht="13.5" hidden="true" customHeight="true" outlineLevel="0" collapsed="false">
      <c r="A15" s="17" t="s">
        <v>19</v>
      </c>
      <c r="B15" s="18"/>
      <c r="C15" s="19"/>
      <c r="D15" s="20"/>
      <c r="E15" s="21"/>
      <c r="F15" s="22"/>
      <c r="G15" s="23"/>
    </row>
    <row r="16" customFormat="false" ht="16.5" hidden="true" customHeight="true" outlineLevel="0" collapsed="false">
      <c r="A16" s="17" t="s">
        <v>20</v>
      </c>
      <c r="B16" s="18"/>
      <c r="C16" s="19" t="n">
        <f aca="false">SUM(C17:C17)</f>
        <v>5.75</v>
      </c>
      <c r="D16" s="19" t="n">
        <f aca="false">SUM(D17:D17)</f>
        <v>5.75</v>
      </c>
      <c r="E16" s="24" t="n">
        <f aca="false">D16/C16*100</f>
        <v>100</v>
      </c>
      <c r="F16" s="25" t="n">
        <f aca="false">SUM(F17:F17)</f>
        <v>5.75</v>
      </c>
      <c r="G16" s="23" t="n">
        <f aca="false">F16/D16*100</f>
        <v>100</v>
      </c>
    </row>
    <row r="17" customFormat="false" ht="15" hidden="true" customHeight="true" outlineLevel="0" collapsed="false">
      <c r="A17" s="23" t="s">
        <v>21</v>
      </c>
      <c r="B17" s="26"/>
      <c r="C17" s="27" t="n">
        <v>5.75</v>
      </c>
      <c r="D17" s="28" t="n">
        <v>5.75</v>
      </c>
      <c r="E17" s="29" t="n">
        <f aca="false">D17/C17*100</f>
        <v>100</v>
      </c>
      <c r="F17" s="28" t="n">
        <v>5.75</v>
      </c>
      <c r="G17" s="30" t="n">
        <f aca="false">F17/D17*100</f>
        <v>100</v>
      </c>
    </row>
    <row r="18" customFormat="false" ht="20.25" hidden="false" customHeight="true" outlineLevel="0" collapsed="false">
      <c r="A18" s="31" t="s">
        <v>22</v>
      </c>
      <c r="B18" s="18" t="s">
        <v>23</v>
      </c>
      <c r="C18" s="19" t="n">
        <v>10279</v>
      </c>
      <c r="D18" s="20" t="n">
        <v>11394</v>
      </c>
      <c r="E18" s="21" t="n">
        <f aca="false">D18/C18*100</f>
        <v>110.84735869248</v>
      </c>
      <c r="F18" s="32" t="n">
        <v>12658</v>
      </c>
      <c r="G18" s="21" t="n">
        <f aca="false">F18/D18*100</f>
        <v>111.093558012989</v>
      </c>
    </row>
    <row r="19" customFormat="false" ht="17.25" hidden="false" customHeight="true" outlineLevel="0" collapsed="false">
      <c r="A19" s="31" t="s">
        <v>24</v>
      </c>
      <c r="B19" s="18" t="s">
        <v>18</v>
      </c>
      <c r="C19" s="19" t="n">
        <v>2.6</v>
      </c>
      <c r="D19" s="21" t="n">
        <v>2.65</v>
      </c>
      <c r="E19" s="21" t="n">
        <f aca="false">D19/C19*100</f>
        <v>101.923076923077</v>
      </c>
      <c r="F19" s="21" t="n">
        <v>2.66</v>
      </c>
      <c r="G19" s="21" t="n">
        <f aca="false">G21</f>
        <v>100.226244343891</v>
      </c>
    </row>
    <row r="20" customFormat="false" ht="15.75" hidden="true" customHeight="false" outlineLevel="0" collapsed="false">
      <c r="A20" s="17" t="s">
        <v>19</v>
      </c>
      <c r="B20" s="18"/>
      <c r="C20" s="19"/>
      <c r="D20" s="21"/>
      <c r="E20" s="21" t="e">
        <f aca="false">D20/C20*100</f>
        <v>#DIV/0!</v>
      </c>
      <c r="F20" s="33"/>
      <c r="G20" s="34"/>
    </row>
    <row r="21" customFormat="false" ht="15.75" hidden="true" customHeight="false" outlineLevel="0" collapsed="false">
      <c r="A21" s="17" t="s">
        <v>20</v>
      </c>
      <c r="B21" s="18"/>
      <c r="C21" s="19" t="n">
        <f aca="false">SUM(C22:C22)</f>
        <v>2.648</v>
      </c>
      <c r="D21" s="21" t="n">
        <f aca="false">SUM(D22:D22)</f>
        <v>2.652</v>
      </c>
      <c r="E21" s="21" t="n">
        <f aca="false">D21/C21*100</f>
        <v>100.151057401813</v>
      </c>
      <c r="F21" s="35" t="n">
        <f aca="false">SUM(F22:F22)</f>
        <v>2.658</v>
      </c>
      <c r="G21" s="34" t="n">
        <f aca="false">F21/D21*100</f>
        <v>100.226244343891</v>
      </c>
    </row>
    <row r="22" customFormat="false" ht="15.75" hidden="true" customHeight="false" outlineLevel="0" collapsed="false">
      <c r="A22" s="33" t="s">
        <v>21</v>
      </c>
      <c r="B22" s="26" t="s">
        <v>18</v>
      </c>
      <c r="C22" s="19" t="n">
        <v>2.648</v>
      </c>
      <c r="D22" s="19" t="n">
        <v>2.652</v>
      </c>
      <c r="E22" s="21" t="n">
        <f aca="false">D22/C22*100</f>
        <v>100.151057401813</v>
      </c>
      <c r="F22" s="19" t="n">
        <v>2.658</v>
      </c>
      <c r="G22" s="23" t="n">
        <f aca="false">F22/D22*100</f>
        <v>100.226244343891</v>
      </c>
    </row>
    <row r="23" customFormat="false" ht="20.25" hidden="false" customHeight="true" outlineLevel="0" collapsed="false">
      <c r="A23" s="36" t="s">
        <v>25</v>
      </c>
      <c r="B23" s="18" t="s">
        <v>26</v>
      </c>
      <c r="C23" s="19" t="n">
        <v>13921</v>
      </c>
      <c r="D23" s="24" t="n">
        <v>15301</v>
      </c>
      <c r="E23" s="21" t="n">
        <f aca="false">D23/C23*100</f>
        <v>109.913080956828</v>
      </c>
      <c r="F23" s="33" t="n">
        <v>16853</v>
      </c>
      <c r="G23" s="34" t="n">
        <f aca="false">F23/D23*100</f>
        <v>110.143127900137</v>
      </c>
    </row>
    <row r="24" customFormat="false" ht="23.25" hidden="false" customHeight="true" outlineLevel="0" collapsed="false">
      <c r="A24" s="37" t="s">
        <v>27</v>
      </c>
      <c r="B24" s="26" t="s">
        <v>18</v>
      </c>
      <c r="C24" s="38" t="n">
        <v>4.3</v>
      </c>
      <c r="D24" s="34" t="n">
        <v>4.4</v>
      </c>
      <c r="E24" s="21" t="n">
        <f aca="false">D24/C24*100</f>
        <v>102.325581395349</v>
      </c>
      <c r="F24" s="34" t="n">
        <v>4.5</v>
      </c>
      <c r="G24" s="34" t="n">
        <f aca="false">F24/D24*100</f>
        <v>102.272727272727</v>
      </c>
    </row>
    <row r="25" customFormat="false" ht="33" hidden="false" customHeight="true" outlineLevel="0" collapsed="false">
      <c r="A25" s="31" t="s">
        <v>28</v>
      </c>
      <c r="B25" s="18" t="s">
        <v>29</v>
      </c>
      <c r="C25" s="19" t="n">
        <v>13.79</v>
      </c>
      <c r="D25" s="20" t="n">
        <v>15.41</v>
      </c>
      <c r="E25" s="24" t="n">
        <f aca="false">D25/C25*100</f>
        <v>111.747643219724</v>
      </c>
      <c r="F25" s="20" t="n">
        <v>16.95</v>
      </c>
      <c r="G25" s="39" t="n">
        <f aca="false">F25/D25*100</f>
        <v>109.993510707333</v>
      </c>
    </row>
    <row r="26" customFormat="false" ht="28.5" hidden="false" customHeight="true" outlineLevel="0" collapsed="false">
      <c r="A26" s="31" t="s">
        <v>30</v>
      </c>
      <c r="B26" s="18" t="s">
        <v>31</v>
      </c>
      <c r="C26" s="19" t="n">
        <v>8</v>
      </c>
      <c r="D26" s="21" t="n">
        <v>11</v>
      </c>
      <c r="E26" s="21" t="n">
        <f aca="false">D26/C26*100</f>
        <v>137.5</v>
      </c>
      <c r="F26" s="21" t="n">
        <v>11</v>
      </c>
      <c r="G26" s="21" t="n">
        <f aca="false">F26/D26*100</f>
        <v>100</v>
      </c>
    </row>
    <row r="27" customFormat="false" ht="16.5" hidden="true" customHeight="true" outlineLevel="0" collapsed="false">
      <c r="A27" s="17" t="s">
        <v>19</v>
      </c>
      <c r="B27" s="18" t="s">
        <v>31</v>
      </c>
      <c r="C27" s="19"/>
      <c r="D27" s="20"/>
      <c r="E27" s="21" t="e">
        <f aca="false">D27/C27*100</f>
        <v>#DIV/0!</v>
      </c>
      <c r="F27" s="22"/>
      <c r="G27" s="21" t="e">
        <f aca="false">F27/D27*100</f>
        <v>#DIV/0!</v>
      </c>
    </row>
    <row r="28" customFormat="false" ht="16.5" hidden="true" customHeight="true" outlineLevel="0" collapsed="false">
      <c r="A28" s="40" t="s">
        <v>20</v>
      </c>
      <c r="B28" s="18" t="s">
        <v>31</v>
      </c>
      <c r="C28" s="41" t="n">
        <f aca="false">SUM(C29:C29)</f>
        <v>94</v>
      </c>
      <c r="D28" s="42" t="n">
        <f aca="false">SUM(D29:D29)</f>
        <v>42</v>
      </c>
      <c r="E28" s="21" t="n">
        <f aca="false">D28/C28*100</f>
        <v>44.6808510638298</v>
      </c>
      <c r="F28" s="43" t="n">
        <f aca="false">SUM(F29:F29)</f>
        <v>41</v>
      </c>
      <c r="G28" s="21" t="n">
        <f aca="false">F28/D28*100</f>
        <v>97.6190476190476</v>
      </c>
    </row>
    <row r="29" customFormat="false" ht="16.5" hidden="true" customHeight="true" outlineLevel="0" collapsed="false">
      <c r="A29" s="33" t="s">
        <v>21</v>
      </c>
      <c r="B29" s="18" t="s">
        <v>31</v>
      </c>
      <c r="C29" s="38" t="n">
        <v>94</v>
      </c>
      <c r="D29" s="23" t="n">
        <v>42</v>
      </c>
      <c r="E29" s="21" t="n">
        <f aca="false">D29/C29*100</f>
        <v>44.6808510638298</v>
      </c>
      <c r="F29" s="23" t="n">
        <v>41</v>
      </c>
      <c r="G29" s="21" t="n">
        <f aca="false">F29/D29*100</f>
        <v>97.6190476190476</v>
      </c>
    </row>
    <row r="30" customFormat="false" ht="35.25" hidden="false" customHeight="true" outlineLevel="0" collapsed="false">
      <c r="A30" s="37" t="s">
        <v>32</v>
      </c>
      <c r="B30" s="26" t="s">
        <v>31</v>
      </c>
      <c r="C30" s="38" t="n">
        <v>3260</v>
      </c>
      <c r="D30" s="23" t="n">
        <v>3260</v>
      </c>
      <c r="E30" s="34" t="n">
        <f aca="false">D30/C30*100</f>
        <v>100</v>
      </c>
      <c r="F30" s="23" t="n">
        <v>3260</v>
      </c>
      <c r="G30" s="34" t="n">
        <f aca="false">F30/D30*100</f>
        <v>100</v>
      </c>
    </row>
    <row r="31" customFormat="false" ht="38.25" hidden="false" customHeight="true" outlineLevel="0" collapsed="false">
      <c r="A31" s="31" t="s">
        <v>33</v>
      </c>
      <c r="B31" s="18" t="s">
        <v>34</v>
      </c>
      <c r="C31" s="19" t="n">
        <v>0.9</v>
      </c>
      <c r="D31" s="21" t="n">
        <v>0.8</v>
      </c>
      <c r="E31" s="21" t="n">
        <f aca="false">D31/C31*100</f>
        <v>88.8888888888889</v>
      </c>
      <c r="F31" s="44" t="n">
        <v>0.8</v>
      </c>
      <c r="G31" s="23" t="n">
        <f aca="false">F31/D31*100</f>
        <v>100</v>
      </c>
    </row>
    <row r="32" customFormat="false" ht="17.25" hidden="false" customHeight="true" outlineLevel="0" collapsed="false">
      <c r="A32" s="36" t="s">
        <v>35</v>
      </c>
      <c r="B32" s="18" t="s">
        <v>36</v>
      </c>
      <c r="C32" s="38" t="n">
        <f aca="false">C34</f>
        <v>96.894</v>
      </c>
      <c r="D32" s="34" t="n">
        <f aca="false">D34</f>
        <v>48.056</v>
      </c>
      <c r="E32" s="34" t="n">
        <f aca="false">E34</f>
        <v>49.5964662414597</v>
      </c>
      <c r="F32" s="34" t="n">
        <f aca="false">F34</f>
        <v>51.824</v>
      </c>
      <c r="G32" s="34" t="n">
        <f aca="false">G34</f>
        <v>107.840852338938</v>
      </c>
    </row>
    <row r="33" customFormat="false" ht="15.75" hidden="true" customHeight="false" outlineLevel="0" collapsed="false">
      <c r="A33" s="17" t="s">
        <v>19</v>
      </c>
      <c r="B33" s="18"/>
      <c r="C33" s="19"/>
      <c r="D33" s="21"/>
      <c r="E33" s="21"/>
      <c r="F33" s="25"/>
      <c r="G33" s="34"/>
    </row>
    <row r="34" customFormat="false" ht="15.75" hidden="true" customHeight="false" outlineLevel="0" collapsed="false">
      <c r="A34" s="17" t="s">
        <v>20</v>
      </c>
      <c r="B34" s="18"/>
      <c r="C34" s="45" t="n">
        <f aca="false">SUM(C35:C35)</f>
        <v>96.894</v>
      </c>
      <c r="D34" s="46" t="n">
        <f aca="false">SUM(D35:D35)</f>
        <v>48.056</v>
      </c>
      <c r="E34" s="46" t="n">
        <f aca="false">D34/C34*100</f>
        <v>49.5964662414597</v>
      </c>
      <c r="F34" s="47" t="n">
        <f aca="false">SUM(F35:F35)</f>
        <v>51.824</v>
      </c>
      <c r="G34" s="48" t="n">
        <f aca="false">F34/D34*100</f>
        <v>107.840852338938</v>
      </c>
    </row>
    <row r="35" customFormat="false" ht="15.75" hidden="true" customHeight="false" outlineLevel="0" collapsed="false">
      <c r="A35" s="33" t="s">
        <v>21</v>
      </c>
      <c r="B35" s="49"/>
      <c r="C35" s="50" t="n">
        <v>96.894</v>
      </c>
      <c r="D35" s="51" t="n">
        <v>48.056</v>
      </c>
      <c r="E35" s="46" t="n">
        <f aca="false">D35/C35*100</f>
        <v>49.5964662414597</v>
      </c>
      <c r="F35" s="52" t="n">
        <v>51.824</v>
      </c>
      <c r="G35" s="30" t="n">
        <f aca="false">F35/D35*100</f>
        <v>107.840852338938</v>
      </c>
    </row>
    <row r="36" customFormat="false" ht="15.75" hidden="false" customHeight="false" outlineLevel="0" collapsed="false">
      <c r="A36" s="36" t="s">
        <v>37</v>
      </c>
      <c r="B36" s="18" t="s">
        <v>36</v>
      </c>
      <c r="C36" s="53" t="n">
        <f aca="false">C38</f>
        <v>0</v>
      </c>
      <c r="D36" s="48" t="n">
        <f aca="false">D38</f>
        <v>25</v>
      </c>
      <c r="E36" s="48" t="s">
        <v>38</v>
      </c>
      <c r="F36" s="48" t="n">
        <f aca="false">F38</f>
        <v>15</v>
      </c>
      <c r="G36" s="48" t="n">
        <f aca="false">G38</f>
        <v>60</v>
      </c>
    </row>
    <row r="37" customFormat="false" ht="15.75" hidden="true" customHeight="false" outlineLevel="0" collapsed="false">
      <c r="A37" s="17" t="s">
        <v>19</v>
      </c>
      <c r="B37" s="18"/>
      <c r="C37" s="45"/>
      <c r="D37" s="46"/>
      <c r="E37" s="46"/>
      <c r="F37" s="47"/>
      <c r="G37" s="48"/>
    </row>
    <row r="38" customFormat="false" ht="15.75" hidden="true" customHeight="false" outlineLevel="0" collapsed="false">
      <c r="A38" s="17" t="s">
        <v>20</v>
      </c>
      <c r="B38" s="18"/>
      <c r="C38" s="45" t="n">
        <f aca="false">SUM(C39:C39)</f>
        <v>0</v>
      </c>
      <c r="D38" s="46" t="n">
        <f aca="false">SUM(D39:D39)</f>
        <v>25</v>
      </c>
      <c r="E38" s="46" t="n">
        <v>0</v>
      </c>
      <c r="F38" s="47" t="n">
        <f aca="false">SUM(F39:F39)</f>
        <v>15</v>
      </c>
      <c r="G38" s="48" t="n">
        <f aca="false">F38/D38*100</f>
        <v>60</v>
      </c>
    </row>
    <row r="39" customFormat="false" ht="15.75" hidden="true" customHeight="false" outlineLevel="0" collapsed="false">
      <c r="A39" s="33" t="s">
        <v>39</v>
      </c>
      <c r="B39" s="54"/>
      <c r="C39" s="50" t="n">
        <v>0</v>
      </c>
      <c r="D39" s="55" t="n">
        <v>25</v>
      </c>
      <c r="E39" s="46" t="s">
        <v>38</v>
      </c>
      <c r="F39" s="56" t="n">
        <v>15</v>
      </c>
      <c r="G39" s="46" t="n">
        <f aca="false">F39/D39*100</f>
        <v>60</v>
      </c>
    </row>
    <row r="40" customFormat="false" ht="17.25" hidden="false" customHeight="true" outlineLevel="0" collapsed="false">
      <c r="A40" s="37" t="s">
        <v>40</v>
      </c>
      <c r="B40" s="26" t="s">
        <v>36</v>
      </c>
      <c r="C40" s="53" t="n">
        <f aca="false">C32-C36</f>
        <v>96.894</v>
      </c>
      <c r="D40" s="48" t="n">
        <f aca="false">D32-D36</f>
        <v>23.056</v>
      </c>
      <c r="E40" s="48" t="n">
        <f aca="false">D40/C40*100</f>
        <v>23.7950750304456</v>
      </c>
      <c r="F40" s="48" t="n">
        <f aca="false">F32-F36</f>
        <v>36.824</v>
      </c>
      <c r="G40" s="48" t="n">
        <f aca="false">F40/D40*100</f>
        <v>159.71547536433</v>
      </c>
    </row>
    <row r="41" customFormat="false" ht="15.75" hidden="true" customHeight="false" outlineLevel="0" collapsed="false">
      <c r="A41" s="17" t="s">
        <v>19</v>
      </c>
      <c r="B41" s="18"/>
      <c r="C41" s="45"/>
      <c r="D41" s="57"/>
      <c r="E41" s="46"/>
      <c r="F41" s="58"/>
      <c r="G41" s="30"/>
    </row>
    <row r="42" customFormat="false" ht="15.75" hidden="true" customHeight="false" outlineLevel="0" collapsed="false">
      <c r="A42" s="17" t="s">
        <v>20</v>
      </c>
      <c r="B42" s="18"/>
      <c r="C42" s="45" t="n">
        <f aca="false">SUM(C43:C43)</f>
        <v>96.894</v>
      </c>
      <c r="D42" s="46" t="n">
        <f aca="false">SUM(D43:D43)</f>
        <v>23.056</v>
      </c>
      <c r="E42" s="46" t="n">
        <f aca="false">D42/C42*100</f>
        <v>23.7950750304456</v>
      </c>
      <c r="F42" s="47" t="n">
        <f aca="false">SUM(F43:F43)</f>
        <v>36.824</v>
      </c>
      <c r="G42" s="48" t="n">
        <f aca="false">F42/D42*100</f>
        <v>159.71547536433</v>
      </c>
    </row>
    <row r="43" customFormat="false" ht="15.75" hidden="true" customHeight="false" outlineLevel="0" collapsed="false">
      <c r="A43" s="33" t="s">
        <v>21</v>
      </c>
      <c r="B43" s="54"/>
      <c r="C43" s="53" t="n">
        <f aca="false">C35</f>
        <v>96.894</v>
      </c>
      <c r="D43" s="59" t="n">
        <f aca="false">D35-D39</f>
        <v>23.056</v>
      </c>
      <c r="E43" s="46" t="n">
        <f aca="false">D43/C43*100</f>
        <v>23.7950750304456</v>
      </c>
      <c r="F43" s="59" t="n">
        <f aca="false">F35-F39</f>
        <v>36.824</v>
      </c>
      <c r="G43" s="48" t="n">
        <f aca="false">F43/D43*100</f>
        <v>159.71547536433</v>
      </c>
    </row>
    <row r="44" customFormat="false" ht="18" hidden="false" customHeight="true" outlineLevel="0" collapsed="false">
      <c r="A44" s="36" t="s">
        <v>41</v>
      </c>
      <c r="B44" s="18" t="s">
        <v>36</v>
      </c>
      <c r="C44" s="38" t="n">
        <v>307.38</v>
      </c>
      <c r="D44" s="34" t="n">
        <v>345.2</v>
      </c>
      <c r="E44" s="34" t="n">
        <f aca="false">E46</f>
        <v>112.3</v>
      </c>
      <c r="F44" s="34" t="n">
        <v>388.3</v>
      </c>
      <c r="G44" s="34" t="n">
        <f aca="false">G46</f>
        <v>112.5</v>
      </c>
    </row>
    <row r="45" customFormat="false" ht="15.75" hidden="true" customHeight="false" outlineLevel="0" collapsed="false">
      <c r="A45" s="17" t="s">
        <v>19</v>
      </c>
      <c r="B45" s="18"/>
      <c r="C45" s="19"/>
      <c r="D45" s="20"/>
      <c r="E45" s="21"/>
      <c r="F45" s="22"/>
      <c r="G45" s="23"/>
    </row>
    <row r="46" customFormat="false" ht="15.75" hidden="true" customHeight="false" outlineLevel="0" collapsed="false">
      <c r="A46" s="17" t="s">
        <v>20</v>
      </c>
      <c r="B46" s="18"/>
      <c r="C46" s="19" t="n">
        <f aca="false">SUM(C47:C47)</f>
        <v>307.38</v>
      </c>
      <c r="D46" s="21" t="n">
        <f aca="false">SUM(D47:D47)</f>
        <v>345.18774</v>
      </c>
      <c r="E46" s="21" t="n">
        <f aca="false">D46/C46*100</f>
        <v>112.3</v>
      </c>
      <c r="F46" s="25" t="n">
        <f aca="false">SUM(F47:F47)</f>
        <v>388.3362075</v>
      </c>
      <c r="G46" s="23" t="n">
        <f aca="false">F46/D46*100</f>
        <v>112.5</v>
      </c>
    </row>
    <row r="47" customFormat="false" ht="16.5" hidden="true" customHeight="true" outlineLevel="0" collapsed="false">
      <c r="A47" s="33" t="s">
        <v>21</v>
      </c>
      <c r="B47" s="54"/>
      <c r="C47" s="50" t="n">
        <v>307.38</v>
      </c>
      <c r="D47" s="51" t="n">
        <f aca="false">C47*E47/100</f>
        <v>345.18774</v>
      </c>
      <c r="E47" s="46" t="n">
        <v>112.3</v>
      </c>
      <c r="F47" s="52" t="n">
        <f aca="false">D47*G47/100</f>
        <v>388.3362075</v>
      </c>
      <c r="G47" s="48" t="n">
        <v>112.5</v>
      </c>
    </row>
    <row r="48" s="60" customFormat="true" ht="15.75" hidden="true" customHeight="true" outlineLevel="0" collapsed="false">
      <c r="A48" s="17" t="s">
        <v>19</v>
      </c>
      <c r="B48" s="18"/>
      <c r="C48" s="19"/>
      <c r="D48" s="20"/>
      <c r="E48" s="21"/>
      <c r="F48" s="22"/>
      <c r="G48" s="23"/>
    </row>
    <row r="49" s="60" customFormat="true" ht="15.75" hidden="true" customHeight="true" outlineLevel="0" collapsed="false">
      <c r="A49" s="40" t="s">
        <v>20</v>
      </c>
      <c r="B49" s="61"/>
      <c r="C49" s="62" t="n">
        <f aca="false">SUM(C50:C50)</f>
        <v>1.57</v>
      </c>
      <c r="D49" s="63" t="n">
        <f aca="false">SUM(D50:D50)</f>
        <v>1.60454</v>
      </c>
      <c r="E49" s="63" t="n">
        <f aca="false">D49/C49*100</f>
        <v>102.2</v>
      </c>
      <c r="F49" s="64" t="n">
        <f aca="false">SUM(F50:F50)</f>
        <v>1.6446535</v>
      </c>
      <c r="G49" s="65" t="n">
        <f aca="false">F49/D49*100</f>
        <v>102.5</v>
      </c>
    </row>
    <row r="50" s="60" customFormat="true" ht="15" hidden="true" customHeight="true" outlineLevel="0" collapsed="false">
      <c r="A50" s="33" t="s">
        <v>21</v>
      </c>
      <c r="B50" s="54"/>
      <c r="C50" s="50" t="n">
        <v>1.57</v>
      </c>
      <c r="D50" s="50" t="n">
        <f aca="false">E50*C50/100</f>
        <v>1.60454</v>
      </c>
      <c r="E50" s="46" t="n">
        <v>102.2</v>
      </c>
      <c r="F50" s="66" t="n">
        <f aca="false">G50*D50/100</f>
        <v>1.6446535</v>
      </c>
      <c r="G50" s="48" t="n">
        <v>102.5</v>
      </c>
    </row>
    <row r="51" s="60" customFormat="true" ht="19.5" hidden="false" customHeight="true" outlineLevel="0" collapsed="false">
      <c r="A51" s="67" t="s">
        <v>42</v>
      </c>
      <c r="B51" s="18" t="s">
        <v>36</v>
      </c>
      <c r="C51" s="38" t="n">
        <f aca="false">C53</f>
        <v>0</v>
      </c>
      <c r="D51" s="68" t="n">
        <f aca="false">D53</f>
        <v>0</v>
      </c>
      <c r="E51" s="29" t="s">
        <v>38</v>
      </c>
      <c r="F51" s="68" t="n">
        <f aca="false">F53</f>
        <v>0</v>
      </c>
      <c r="G51" s="29" t="s">
        <v>38</v>
      </c>
    </row>
    <row r="52" s="60" customFormat="true" ht="15.75" hidden="true" customHeight="true" outlineLevel="0" collapsed="false">
      <c r="A52" s="17" t="s">
        <v>19</v>
      </c>
      <c r="B52" s="18"/>
      <c r="C52" s="19"/>
      <c r="D52" s="20"/>
      <c r="E52" s="21"/>
      <c r="F52" s="22"/>
      <c r="G52" s="23"/>
    </row>
    <row r="53" s="60" customFormat="true" ht="15.75" hidden="true" customHeight="true" outlineLevel="0" collapsed="false">
      <c r="A53" s="17" t="s">
        <v>20</v>
      </c>
      <c r="B53" s="18"/>
      <c r="C53" s="19" t="n">
        <f aca="false">SUM(C54:C54)</f>
        <v>0</v>
      </c>
      <c r="D53" s="69" t="n">
        <f aca="false">SUM(D54:D54)</f>
        <v>0</v>
      </c>
      <c r="E53" s="21" t="n">
        <v>0</v>
      </c>
      <c r="F53" s="70" t="n">
        <f aca="false">SUM(F54:F54)</f>
        <v>0</v>
      </c>
      <c r="G53" s="34" t="n">
        <v>0</v>
      </c>
    </row>
    <row r="54" s="60" customFormat="true" ht="15.75" hidden="true" customHeight="true" outlineLevel="0" collapsed="false">
      <c r="A54" s="33" t="s">
        <v>21</v>
      </c>
      <c r="B54" s="71" t="s">
        <v>36</v>
      </c>
      <c r="C54" s="50" t="n">
        <v>0</v>
      </c>
      <c r="D54" s="50" t="n">
        <v>0</v>
      </c>
      <c r="E54" s="46" t="n">
        <v>0</v>
      </c>
      <c r="F54" s="52" t="n">
        <v>0</v>
      </c>
      <c r="G54" s="48" t="n">
        <v>0</v>
      </c>
    </row>
    <row r="55" s="60" customFormat="true" ht="18" hidden="false" customHeight="true" outlineLevel="0" collapsed="false">
      <c r="A55" s="67" t="s">
        <v>43</v>
      </c>
      <c r="B55" s="18" t="s">
        <v>36</v>
      </c>
      <c r="C55" s="38" t="n">
        <f aca="false">C57</f>
        <v>2072.9</v>
      </c>
      <c r="D55" s="34" t="n">
        <f aca="false">D57</f>
        <v>1786.8</v>
      </c>
      <c r="E55" s="34" t="n">
        <f aca="false">E57</f>
        <v>86.1980799845627</v>
      </c>
      <c r="F55" s="34" t="n">
        <f aca="false">F57</f>
        <v>1945.5</v>
      </c>
      <c r="G55" s="34" t="n">
        <f aca="false">G57</f>
        <v>108.881799865682</v>
      </c>
    </row>
    <row r="56" s="60" customFormat="true" ht="16.5" hidden="true" customHeight="true" outlineLevel="0" collapsed="false">
      <c r="A56" s="72" t="s">
        <v>19</v>
      </c>
      <c r="B56" s="73"/>
      <c r="C56" s="74"/>
      <c r="D56" s="75"/>
      <c r="E56" s="76"/>
      <c r="F56" s="77"/>
      <c r="G56" s="78"/>
    </row>
    <row r="57" s="60" customFormat="true" ht="16.5" hidden="true" customHeight="true" outlineLevel="0" collapsed="false">
      <c r="A57" s="79" t="s">
        <v>20</v>
      </c>
      <c r="B57" s="80"/>
      <c r="C57" s="81" t="n">
        <f aca="false">SUM(C58:C58)</f>
        <v>2072.9</v>
      </c>
      <c r="D57" s="82" t="n">
        <f aca="false">SUM(D58:D58)</f>
        <v>1786.8</v>
      </c>
      <c r="E57" s="82" t="n">
        <f aca="false">D57/C57*100</f>
        <v>86.1980799845627</v>
      </c>
      <c r="F57" s="83" t="n">
        <f aca="false">SUM(F58:F58)</f>
        <v>1945.5</v>
      </c>
      <c r="G57" s="84" t="n">
        <f aca="false">F57/D57*100</f>
        <v>108.881799865682</v>
      </c>
    </row>
    <row r="58" s="60" customFormat="true" ht="16.5" hidden="true" customHeight="true" outlineLevel="0" collapsed="false">
      <c r="A58" s="85" t="s">
        <v>21</v>
      </c>
      <c r="B58" s="86"/>
      <c r="C58" s="87" t="n">
        <v>2072.9</v>
      </c>
      <c r="D58" s="88" t="n">
        <v>1786.8</v>
      </c>
      <c r="E58" s="89" t="n">
        <f aca="false">D58/C58*100</f>
        <v>86.1980799845627</v>
      </c>
      <c r="F58" s="90" t="n">
        <v>1945.5</v>
      </c>
      <c r="G58" s="91" t="n">
        <f aca="false">F58/D58*100</f>
        <v>108.881799865682</v>
      </c>
    </row>
    <row r="59" s="60" customFormat="true" ht="27.75" hidden="true" customHeight="true" outlineLevel="0" collapsed="false">
      <c r="A59" s="92" t="s">
        <v>44</v>
      </c>
      <c r="B59" s="93" t="s">
        <v>36</v>
      </c>
      <c r="C59" s="94" t="n">
        <v>435.3</v>
      </c>
      <c r="D59" s="95" t="n">
        <v>516.5</v>
      </c>
      <c r="E59" s="96" t="n">
        <f aca="false">D59/C59*100</f>
        <v>118.653801975649</v>
      </c>
      <c r="F59" s="97" t="n">
        <v>571.2</v>
      </c>
      <c r="G59" s="95" t="n">
        <f aca="false">F59/D59*100</f>
        <v>110.590513068732</v>
      </c>
    </row>
    <row r="60" s="60" customFormat="true" ht="17.25" hidden="true" customHeight="true" outlineLevel="0" collapsed="false">
      <c r="A60" s="72" t="s">
        <v>19</v>
      </c>
      <c r="B60" s="73"/>
      <c r="C60" s="74"/>
      <c r="D60" s="75"/>
      <c r="E60" s="76"/>
      <c r="F60" s="77"/>
      <c r="G60" s="78"/>
    </row>
    <row r="61" s="60" customFormat="true" ht="16.5" hidden="true" customHeight="true" outlineLevel="0" collapsed="false">
      <c r="A61" s="79" t="s">
        <v>20</v>
      </c>
      <c r="B61" s="80"/>
      <c r="C61" s="81" t="e">
        <f aca="false">SUM(#REF!)</f>
        <v>#REF!</v>
      </c>
      <c r="D61" s="82" t="e">
        <f aca="false">SUM(#REF!)</f>
        <v>#REF!</v>
      </c>
      <c r="E61" s="82" t="e">
        <f aca="false">D61/C61*100</f>
        <v>#REF!</v>
      </c>
      <c r="F61" s="83" t="e">
        <f aca="false">SUM(#REF!)</f>
        <v>#REF!</v>
      </c>
      <c r="G61" s="84" t="e">
        <f aca="false">F61/D61*100</f>
        <v>#REF!</v>
      </c>
    </row>
    <row r="62" customFormat="false" ht="36.75" hidden="false" customHeight="true" outlineLevel="0" collapsed="false">
      <c r="A62" s="98" t="s">
        <v>45</v>
      </c>
      <c r="B62" s="99"/>
      <c r="C62" s="100"/>
      <c r="D62" s="101"/>
      <c r="E62" s="102"/>
      <c r="F62" s="103"/>
      <c r="G62" s="101"/>
    </row>
    <row r="63" customFormat="false" ht="17.25" hidden="false" customHeight="true" outlineLevel="0" collapsed="false">
      <c r="A63" s="36" t="s">
        <v>46</v>
      </c>
      <c r="B63" s="104" t="s">
        <v>47</v>
      </c>
      <c r="C63" s="38" t="n">
        <v>137.7</v>
      </c>
      <c r="D63" s="34" t="n">
        <f aca="false">D65</f>
        <v>95</v>
      </c>
      <c r="E63" s="34" t="n">
        <f aca="false">D63/C63*100</f>
        <v>68.9905591866376</v>
      </c>
      <c r="F63" s="34" t="n">
        <f aca="false">F65</f>
        <v>100</v>
      </c>
      <c r="G63" s="34" t="n">
        <f aca="false">F63/D63*100</f>
        <v>105.263157894737</v>
      </c>
    </row>
    <row r="64" customFormat="false" ht="14.25" hidden="true" customHeight="true" outlineLevel="0" collapsed="false">
      <c r="A64" s="17" t="s">
        <v>19</v>
      </c>
      <c r="B64" s="104"/>
      <c r="C64" s="38"/>
      <c r="D64" s="23"/>
      <c r="E64" s="34" t="e">
        <f aca="false">D64/C64*100</f>
        <v>#DIV/0!</v>
      </c>
      <c r="F64" s="105"/>
      <c r="G64" s="34" t="e">
        <f aca="false">F64/D64*100</f>
        <v>#DIV/0!</v>
      </c>
    </row>
    <row r="65" customFormat="false" ht="14.25" hidden="true" customHeight="true" outlineLevel="0" collapsed="false">
      <c r="A65" s="17" t="s">
        <v>20</v>
      </c>
      <c r="B65" s="18"/>
      <c r="C65" s="19" t="n">
        <f aca="false">SUM(C66:C66)</f>
        <v>137.77</v>
      </c>
      <c r="D65" s="21" t="n">
        <f aca="false">SUM(D66:D66)</f>
        <v>95</v>
      </c>
      <c r="E65" s="34" t="n">
        <f aca="false">D65/C65*100</f>
        <v>68.9555055527328</v>
      </c>
      <c r="F65" s="25" t="n">
        <f aca="false">SUM(F66:F66)</f>
        <v>100</v>
      </c>
      <c r="G65" s="34" t="n">
        <f aca="false">F65/D65*100</f>
        <v>105.263157894737</v>
      </c>
    </row>
    <row r="66" customFormat="false" ht="14.25" hidden="true" customHeight="true" outlineLevel="0" collapsed="false">
      <c r="A66" s="33" t="s">
        <v>21</v>
      </c>
      <c r="B66" s="54"/>
      <c r="C66" s="38" t="n">
        <v>137.77</v>
      </c>
      <c r="D66" s="34" t="n">
        <v>95</v>
      </c>
      <c r="E66" s="34" t="n">
        <f aca="false">D66/C66*100</f>
        <v>68.9555055527328</v>
      </c>
      <c r="F66" s="44" t="n">
        <v>100</v>
      </c>
      <c r="G66" s="34" t="n">
        <f aca="false">F66/D66*100</f>
        <v>105.263157894737</v>
      </c>
    </row>
    <row r="67" customFormat="false" ht="17.25" hidden="false" customHeight="true" outlineLevel="0" collapsed="false">
      <c r="A67" s="36" t="s">
        <v>48</v>
      </c>
      <c r="B67" s="104" t="s">
        <v>47</v>
      </c>
      <c r="C67" s="38" t="n">
        <v>4707</v>
      </c>
      <c r="D67" s="34" t="n">
        <f aca="false">D69</f>
        <v>3811</v>
      </c>
      <c r="E67" s="34" t="n">
        <f aca="false">D67/C67*100</f>
        <v>80.96452092628</v>
      </c>
      <c r="F67" s="34" t="n">
        <f aca="false">F69</f>
        <v>3922</v>
      </c>
      <c r="G67" s="34" t="n">
        <f aca="false">F67/D67*100</f>
        <v>102.912621359223</v>
      </c>
    </row>
    <row r="68" customFormat="false" ht="14.25" hidden="true" customHeight="true" outlineLevel="0" collapsed="false">
      <c r="A68" s="17" t="s">
        <v>19</v>
      </c>
      <c r="B68" s="104"/>
      <c r="C68" s="38"/>
      <c r="D68" s="34"/>
      <c r="E68" s="34" t="e">
        <f aca="false">D68/C68*100</f>
        <v>#DIV/0!</v>
      </c>
      <c r="F68" s="44"/>
      <c r="G68" s="34" t="e">
        <f aca="false">F68/D68*100</f>
        <v>#DIV/0!</v>
      </c>
    </row>
    <row r="69" customFormat="false" ht="14.25" hidden="true" customHeight="true" outlineLevel="0" collapsed="false">
      <c r="A69" s="17" t="s">
        <v>20</v>
      </c>
      <c r="B69" s="18"/>
      <c r="C69" s="19" t="n">
        <f aca="false">SUM(C70:C70)</f>
        <v>4706.97</v>
      </c>
      <c r="D69" s="21" t="n">
        <f aca="false">SUM(D70:D70)</f>
        <v>3811</v>
      </c>
      <c r="E69" s="34" t="n">
        <f aca="false">D69/C69*100</f>
        <v>80.9650369558336</v>
      </c>
      <c r="F69" s="25" t="n">
        <f aca="false">SUM(F70:F70)</f>
        <v>3922</v>
      </c>
      <c r="G69" s="34" t="n">
        <f aca="false">F69/D69*100</f>
        <v>102.912621359223</v>
      </c>
    </row>
    <row r="70" customFormat="false" ht="18.75" hidden="true" customHeight="true" outlineLevel="0" collapsed="false">
      <c r="A70" s="33" t="s">
        <v>21</v>
      </c>
      <c r="B70" s="54"/>
      <c r="C70" s="38" t="n">
        <v>4706.97</v>
      </c>
      <c r="D70" s="34" t="n">
        <v>3811</v>
      </c>
      <c r="E70" s="34" t="n">
        <f aca="false">D70/C70*100</f>
        <v>80.9650369558336</v>
      </c>
      <c r="F70" s="44" t="n">
        <v>3922</v>
      </c>
      <c r="G70" s="34" t="n">
        <f aca="false">F70/D70*100</f>
        <v>102.912621359223</v>
      </c>
    </row>
    <row r="71" customFormat="false" ht="18.75" hidden="false" customHeight="true" outlineLevel="0" collapsed="false">
      <c r="A71" s="36" t="s">
        <v>49</v>
      </c>
      <c r="B71" s="104" t="s">
        <v>47</v>
      </c>
      <c r="C71" s="38" t="n">
        <f aca="false">C74</f>
        <v>246.76</v>
      </c>
      <c r="D71" s="34" t="n">
        <f aca="false">D74</f>
        <v>234.44</v>
      </c>
      <c r="E71" s="34" t="n">
        <f aca="false">D71/C71*100</f>
        <v>95.0072945372021</v>
      </c>
      <c r="F71" s="34" t="n">
        <f aca="false">F74</f>
        <v>240</v>
      </c>
      <c r="G71" s="34" t="n">
        <f aca="false">F71/D71*100</f>
        <v>102.371608940454</v>
      </c>
    </row>
    <row r="72" customFormat="false" ht="14.25" hidden="true" customHeight="true" outlineLevel="0" collapsed="false">
      <c r="A72" s="17" t="s">
        <v>19</v>
      </c>
      <c r="B72" s="104"/>
      <c r="C72" s="38"/>
      <c r="D72" s="34"/>
      <c r="E72" s="34" t="e">
        <f aca="false">D72/C72*100</f>
        <v>#DIV/0!</v>
      </c>
      <c r="F72" s="44"/>
      <c r="G72" s="34" t="e">
        <f aca="false">F72/D72*100</f>
        <v>#DIV/0!</v>
      </c>
    </row>
    <row r="73" customFormat="false" ht="14.25" hidden="true" customHeight="true" outlineLevel="0" collapsed="false">
      <c r="A73" s="17" t="s">
        <v>20</v>
      </c>
      <c r="B73" s="18"/>
      <c r="C73" s="19" t="n">
        <f aca="false">SUM(C74:C74)</f>
        <v>246.76</v>
      </c>
      <c r="D73" s="21" t="n">
        <f aca="false">SUM(D74:D74)</f>
        <v>234.44</v>
      </c>
      <c r="E73" s="34" t="n">
        <f aca="false">D73/C73*100</f>
        <v>95.0072945372021</v>
      </c>
      <c r="F73" s="25" t="n">
        <f aca="false">SUM(F74:F74)</f>
        <v>240</v>
      </c>
      <c r="G73" s="34" t="n">
        <f aca="false">F73/D73*100</f>
        <v>102.371608940454</v>
      </c>
    </row>
    <row r="74" customFormat="false" ht="14.25" hidden="true" customHeight="true" outlineLevel="0" collapsed="false">
      <c r="A74" s="33" t="s">
        <v>21</v>
      </c>
      <c r="B74" s="54"/>
      <c r="C74" s="38" t="n">
        <v>246.76</v>
      </c>
      <c r="D74" s="34" t="n">
        <v>234.44</v>
      </c>
      <c r="E74" s="34" t="n">
        <f aca="false">D74/C74*100</f>
        <v>95.0072945372021</v>
      </c>
      <c r="F74" s="44" t="n">
        <v>240</v>
      </c>
      <c r="G74" s="34" t="n">
        <f aca="false">F74/D74*100</f>
        <v>102.371608940454</v>
      </c>
    </row>
    <row r="75" customFormat="false" ht="19.5" hidden="false" customHeight="true" outlineLevel="0" collapsed="false">
      <c r="A75" s="36" t="s">
        <v>50</v>
      </c>
      <c r="B75" s="104" t="s">
        <v>47</v>
      </c>
      <c r="C75" s="38" t="n">
        <f aca="false">C77</f>
        <v>247.35</v>
      </c>
      <c r="D75" s="34" t="n">
        <f aca="false">D77</f>
        <v>232</v>
      </c>
      <c r="E75" s="34" t="n">
        <f aca="false">D75/C75*100</f>
        <v>93.7942187184152</v>
      </c>
      <c r="F75" s="34" t="n">
        <f aca="false">F77</f>
        <v>238</v>
      </c>
      <c r="G75" s="34" t="n">
        <f aca="false">F75/D75*100</f>
        <v>102.586206896552</v>
      </c>
    </row>
    <row r="76" customFormat="false" ht="14.25" hidden="true" customHeight="true" outlineLevel="0" collapsed="false">
      <c r="A76" s="17" t="s">
        <v>19</v>
      </c>
      <c r="B76" s="106"/>
      <c r="C76" s="107"/>
      <c r="D76" s="108"/>
      <c r="E76" s="64"/>
      <c r="F76" s="109"/>
      <c r="G76" s="34" t="e">
        <f aca="false">F76/D76*100</f>
        <v>#DIV/0!</v>
      </c>
    </row>
    <row r="77" customFormat="false" ht="14.25" hidden="true" customHeight="true" outlineLevel="0" collapsed="false">
      <c r="A77" s="40" t="s">
        <v>20</v>
      </c>
      <c r="B77" s="61"/>
      <c r="C77" s="62" t="n">
        <f aca="false">SUM(C78:C78)</f>
        <v>247.35</v>
      </c>
      <c r="D77" s="63" t="n">
        <f aca="false">SUM(D78:D78)</f>
        <v>232</v>
      </c>
      <c r="E77" s="63" t="n">
        <f aca="false">D77/C77*100</f>
        <v>93.7942187184152</v>
      </c>
      <c r="F77" s="64" t="n">
        <f aca="false">SUM(F78:F78)</f>
        <v>238</v>
      </c>
      <c r="G77" s="34" t="n">
        <f aca="false">F77/D77*100</f>
        <v>102.586206896552</v>
      </c>
    </row>
    <row r="78" customFormat="false" ht="18" hidden="true" customHeight="true" outlineLevel="0" collapsed="false">
      <c r="A78" s="33" t="s">
        <v>21</v>
      </c>
      <c r="B78" s="54"/>
      <c r="C78" s="19" t="n">
        <v>247.35</v>
      </c>
      <c r="D78" s="21" t="n">
        <v>232</v>
      </c>
      <c r="E78" s="25" t="n">
        <f aca="false">D78/C78*100</f>
        <v>93.7942187184152</v>
      </c>
      <c r="F78" s="25" t="n">
        <v>238</v>
      </c>
      <c r="G78" s="34" t="n">
        <f aca="false">F78/D78*100</f>
        <v>102.586206896552</v>
      </c>
    </row>
    <row r="79" customFormat="false" ht="30" hidden="true" customHeight="true" outlineLevel="0" collapsed="false">
      <c r="A79" s="110" t="s">
        <v>51</v>
      </c>
      <c r="B79" s="106" t="s">
        <v>47</v>
      </c>
      <c r="C79" s="107" t="n">
        <v>24.75</v>
      </c>
      <c r="D79" s="65" t="n">
        <v>24.8</v>
      </c>
      <c r="E79" s="64" t="n">
        <f aca="false">D79/C79*100</f>
        <v>100.20202020202</v>
      </c>
      <c r="F79" s="109" t="n">
        <v>25</v>
      </c>
      <c r="G79" s="34" t="n">
        <f aca="false">F79/D79*100</f>
        <v>100.806451612903</v>
      </c>
    </row>
    <row r="80" customFormat="false" ht="13.5" hidden="true" customHeight="true" outlineLevel="0" collapsed="false">
      <c r="A80" s="17" t="s">
        <v>19</v>
      </c>
      <c r="B80" s="106"/>
      <c r="C80" s="107"/>
      <c r="D80" s="65"/>
      <c r="E80" s="64"/>
      <c r="F80" s="111"/>
      <c r="G80" s="34" t="e">
        <f aca="false">F80/D80*100</f>
        <v>#DIV/0!</v>
      </c>
    </row>
    <row r="81" customFormat="false" ht="18" hidden="true" customHeight="true" outlineLevel="0" collapsed="false">
      <c r="A81" s="40" t="s">
        <v>20</v>
      </c>
      <c r="B81" s="61"/>
      <c r="C81" s="62" t="e">
        <f aca="false">#REF!</f>
        <v>#REF!</v>
      </c>
      <c r="D81" s="63" t="e">
        <f aca="false">#REF!</f>
        <v>#REF!</v>
      </c>
      <c r="E81" s="63" t="e">
        <f aca="false">D81/C81*100</f>
        <v>#REF!</v>
      </c>
      <c r="F81" s="64" t="e">
        <f aca="false">#REF!</f>
        <v>#REF!</v>
      </c>
      <c r="G81" s="34" t="e">
        <f aca="false">F81/D81*100</f>
        <v>#REF!</v>
      </c>
    </row>
    <row r="82" customFormat="false" ht="31.5" hidden="false" customHeight="false" outlineLevel="0" collapsed="false">
      <c r="A82" s="112" t="s">
        <v>52</v>
      </c>
      <c r="B82" s="104" t="s">
        <v>36</v>
      </c>
      <c r="C82" s="107" t="n">
        <f aca="false">C83+C87+C88</f>
        <v>490.5</v>
      </c>
      <c r="D82" s="108" t="n">
        <f aca="false">D83+D87+D88</f>
        <v>658.5</v>
      </c>
      <c r="E82" s="64" t="n">
        <f aca="false">D82/C82*100</f>
        <v>134.250764525994</v>
      </c>
      <c r="F82" s="108" t="n">
        <f aca="false">F83+F87+F88</f>
        <v>566.8</v>
      </c>
      <c r="G82" s="108" t="n">
        <f aca="false">F82/D82*100</f>
        <v>86.0744115413819</v>
      </c>
    </row>
    <row r="83" customFormat="false" ht="18" hidden="false" customHeight="true" outlineLevel="0" collapsed="false">
      <c r="A83" s="113" t="s">
        <v>53</v>
      </c>
      <c r="B83" s="104" t="s">
        <v>36</v>
      </c>
      <c r="C83" s="114" t="n">
        <v>301</v>
      </c>
      <c r="D83" s="115" t="n">
        <v>464.3</v>
      </c>
      <c r="E83" s="115" t="n">
        <f aca="false">D83/C83*100</f>
        <v>154.252491694352</v>
      </c>
      <c r="F83" s="116" t="n">
        <v>350.1</v>
      </c>
      <c r="G83" s="115" t="n">
        <f aca="false">F83/D83*100</f>
        <v>75.403833728193</v>
      </c>
    </row>
    <row r="84" customFormat="false" ht="13.5" hidden="true" customHeight="true" outlineLevel="0" collapsed="false">
      <c r="A84" s="113" t="s">
        <v>54</v>
      </c>
      <c r="B84" s="104" t="s">
        <v>36</v>
      </c>
      <c r="C84" s="38"/>
      <c r="D84" s="23"/>
      <c r="E84" s="25"/>
      <c r="F84" s="44"/>
      <c r="G84" s="34"/>
    </row>
    <row r="85" customFormat="false" ht="16.5" hidden="true" customHeight="true" outlineLevel="0" collapsed="false">
      <c r="A85" s="40" t="s">
        <v>20</v>
      </c>
      <c r="B85" s="104" t="s">
        <v>36</v>
      </c>
      <c r="C85" s="38" t="n">
        <f aca="false">SUM(C86:C86)</f>
        <v>301</v>
      </c>
      <c r="D85" s="34" t="n">
        <f aca="false">SUM(D86:D86)</f>
        <v>339.5</v>
      </c>
      <c r="E85" s="34" t="n">
        <f aca="false">D85/C85*100</f>
        <v>112.790697674419</v>
      </c>
      <c r="F85" s="44" t="n">
        <f aca="false">SUM(F86:F86)</f>
        <v>350.1</v>
      </c>
      <c r="G85" s="34" t="n">
        <f aca="false">F85/D85*100</f>
        <v>103.122238586156</v>
      </c>
    </row>
    <row r="86" customFormat="false" ht="15" hidden="true" customHeight="true" outlineLevel="0" collapsed="false">
      <c r="A86" s="23" t="s">
        <v>21</v>
      </c>
      <c r="B86" s="104" t="s">
        <v>36</v>
      </c>
      <c r="C86" s="38" t="n">
        <v>301</v>
      </c>
      <c r="D86" s="34" t="n">
        <v>339.5</v>
      </c>
      <c r="E86" s="34" t="n">
        <f aca="false">D86/C86*100</f>
        <v>112.790697674419</v>
      </c>
      <c r="F86" s="34" t="n">
        <v>350.1</v>
      </c>
      <c r="G86" s="34" t="n">
        <f aca="false">F86/D86*100</f>
        <v>103.122238586156</v>
      </c>
    </row>
    <row r="87" customFormat="false" ht="17.25" hidden="false" customHeight="true" outlineLevel="0" collapsed="false">
      <c r="A87" s="117" t="s">
        <v>55</v>
      </c>
      <c r="B87" s="104" t="s">
        <v>36</v>
      </c>
      <c r="C87" s="19" t="n">
        <v>80.5</v>
      </c>
      <c r="D87" s="20" t="n">
        <v>83.2</v>
      </c>
      <c r="E87" s="34" t="n">
        <f aca="false">D87/C87*100</f>
        <v>103.354037267081</v>
      </c>
      <c r="F87" s="22" t="n">
        <v>105.7</v>
      </c>
      <c r="G87" s="34" t="n">
        <f aca="false">F87/E87*100</f>
        <v>102.269831730769</v>
      </c>
    </row>
    <row r="88" customFormat="false" ht="23.25" hidden="false" customHeight="true" outlineLevel="0" collapsed="false">
      <c r="A88" s="113" t="s">
        <v>56</v>
      </c>
      <c r="B88" s="104" t="s">
        <v>36</v>
      </c>
      <c r="C88" s="38" t="n">
        <v>109</v>
      </c>
      <c r="D88" s="34" t="n">
        <v>111</v>
      </c>
      <c r="E88" s="34" t="n">
        <f aca="false">D88/C88*100</f>
        <v>101.834862385321</v>
      </c>
      <c r="F88" s="44" t="n">
        <v>111</v>
      </c>
      <c r="G88" s="34" t="n">
        <f aca="false">F88/E88*100</f>
        <v>109</v>
      </c>
    </row>
    <row r="89" customFormat="false" ht="66.75" hidden="true" customHeight="true" outlineLevel="0" collapsed="false">
      <c r="A89" s="118" t="s">
        <v>57</v>
      </c>
      <c r="B89" s="119"/>
      <c r="C89" s="120"/>
      <c r="D89" s="121" t="n">
        <f aca="false">SUM(D90:D90)</f>
        <v>2282</v>
      </c>
      <c r="E89" s="34" t="e">
        <f aca="false">D89/C89*100</f>
        <v>#DIV/0!</v>
      </c>
      <c r="F89" s="122"/>
      <c r="G89" s="34" t="e">
        <f aca="false">F89/E89*100</f>
        <v>#DIV/0!</v>
      </c>
    </row>
    <row r="90" customFormat="false" ht="17.25" hidden="true" customHeight="true" outlineLevel="0" collapsed="false">
      <c r="A90" s="123" t="s">
        <v>21</v>
      </c>
      <c r="B90" s="124"/>
      <c r="C90" s="100" t="n">
        <v>2280</v>
      </c>
      <c r="D90" s="125" t="n">
        <v>2282</v>
      </c>
      <c r="E90" s="34" t="n">
        <f aca="false">D90/C90*100</f>
        <v>100.087719298246</v>
      </c>
      <c r="F90" s="126" t="n">
        <v>2285</v>
      </c>
      <c r="G90" s="34" t="n">
        <f aca="false">F90/E90*100</f>
        <v>2282.99737072743</v>
      </c>
    </row>
    <row r="91" customFormat="false" ht="34.5" hidden="false" customHeight="true" outlineLevel="0" collapsed="false">
      <c r="A91" s="37" t="s">
        <v>58</v>
      </c>
      <c r="B91" s="127" t="s">
        <v>59</v>
      </c>
      <c r="C91" s="100" t="n">
        <v>1990</v>
      </c>
      <c r="D91" s="128" t="n">
        <v>2125.7</v>
      </c>
      <c r="E91" s="34" t="n">
        <f aca="false">D91/C91*100</f>
        <v>106.819095477387</v>
      </c>
      <c r="F91" s="103" t="n">
        <v>2235</v>
      </c>
      <c r="G91" s="34" t="n">
        <f aca="false">F91/D91*100</f>
        <v>105.141835630616</v>
      </c>
    </row>
    <row r="92" customFormat="false" ht="31.5" hidden="false" customHeight="false" outlineLevel="0" collapsed="false">
      <c r="A92" s="129" t="s">
        <v>60</v>
      </c>
      <c r="B92" s="130"/>
      <c r="C92" s="131"/>
      <c r="D92" s="132"/>
      <c r="E92" s="133"/>
      <c r="F92" s="134"/>
      <c r="G92" s="132"/>
    </row>
    <row r="93" customFormat="false" ht="16.5" hidden="false" customHeight="true" outlineLevel="0" collapsed="false">
      <c r="A93" s="110" t="s">
        <v>61</v>
      </c>
      <c r="B93" s="104" t="s">
        <v>62</v>
      </c>
      <c r="C93" s="38" t="n">
        <f aca="false">C98+C99+C100</f>
        <v>1.5865</v>
      </c>
      <c r="D93" s="34" t="n">
        <f aca="false">D98+D99+D100</f>
        <v>1.62606</v>
      </c>
      <c r="E93" s="25" t="n">
        <f aca="false">D93/C93*100</f>
        <v>102.493539237315</v>
      </c>
      <c r="F93" s="34" t="n">
        <f aca="false">F98+F99+F100</f>
        <v>1.6497</v>
      </c>
      <c r="G93" s="34" t="n">
        <f aca="false">F93/D93*100</f>
        <v>101.453820892218</v>
      </c>
    </row>
    <row r="94" customFormat="false" ht="15" hidden="true" customHeight="true" outlineLevel="0" collapsed="false">
      <c r="A94" s="113" t="s">
        <v>53</v>
      </c>
      <c r="B94" s="104" t="s">
        <v>62</v>
      </c>
      <c r="C94" s="38" t="n">
        <v>37.9</v>
      </c>
      <c r="D94" s="34" t="n">
        <v>33</v>
      </c>
      <c r="E94" s="25" t="n">
        <f aca="false">D94/C94*100</f>
        <v>87.0712401055409</v>
      </c>
      <c r="F94" s="33" t="n">
        <v>33.5</v>
      </c>
      <c r="G94" s="34" t="n">
        <f aca="false">F94/D94*100</f>
        <v>101.515151515152</v>
      </c>
    </row>
    <row r="95" customFormat="false" ht="15" hidden="true" customHeight="true" outlineLevel="0" collapsed="false">
      <c r="A95" s="135" t="s">
        <v>54</v>
      </c>
      <c r="B95" s="104" t="s">
        <v>62</v>
      </c>
      <c r="C95" s="38"/>
      <c r="D95" s="23"/>
      <c r="E95" s="25" t="e">
        <f aca="false">D95/C95*100</f>
        <v>#DIV/0!</v>
      </c>
      <c r="F95" s="33"/>
      <c r="G95" s="34" t="e">
        <f aca="false">F95/D95*100</f>
        <v>#DIV/0!</v>
      </c>
    </row>
    <row r="96" customFormat="false" ht="15" hidden="true" customHeight="true" outlineLevel="0" collapsed="false">
      <c r="A96" s="40" t="s">
        <v>20</v>
      </c>
      <c r="B96" s="104" t="s">
        <v>62</v>
      </c>
      <c r="C96" s="38" t="n">
        <f aca="false">SUM(C97:C97)</f>
        <v>1.562</v>
      </c>
      <c r="D96" s="34" t="n">
        <f aca="false">SUM(D97:D97)</f>
        <v>1.601</v>
      </c>
      <c r="E96" s="25" t="n">
        <f aca="false">D96/C96*100</f>
        <v>102.496798975672</v>
      </c>
      <c r="F96" s="44" t="e">
        <f aca="false">SUM(F97:F97)</f>
        <v>#VALUE!</v>
      </c>
      <c r="G96" s="34" t="e">
        <f aca="false">F96/D96*100</f>
        <v>#VALUE!</v>
      </c>
    </row>
    <row r="97" customFormat="false" ht="15" hidden="true" customHeight="true" outlineLevel="0" collapsed="false">
      <c r="A97" s="23" t="s">
        <v>21</v>
      </c>
      <c r="B97" s="104" t="s">
        <v>62</v>
      </c>
      <c r="C97" s="38" t="n">
        <v>1.562</v>
      </c>
      <c r="D97" s="34" t="n">
        <v>1.601</v>
      </c>
      <c r="E97" s="25" t="n">
        <f aca="false">D97/C97*100</f>
        <v>102.496798975672</v>
      </c>
      <c r="F97" s="44" t="e">
        <f aca="false">G97*D97/100</f>
        <v>#VALUE!</v>
      </c>
      <c r="G97" s="34" t="e">
        <f aca="false">F97/D97*100</f>
        <v>#VALUE!</v>
      </c>
    </row>
    <row r="98" customFormat="false" ht="16.5" hidden="false" customHeight="true" outlineLevel="0" collapsed="false">
      <c r="A98" s="113" t="s">
        <v>53</v>
      </c>
      <c r="B98" s="104" t="s">
        <v>62</v>
      </c>
      <c r="C98" s="38" t="n">
        <v>1.58</v>
      </c>
      <c r="D98" s="34" t="n">
        <v>1.6195</v>
      </c>
      <c r="E98" s="25" t="n">
        <f aca="false">D98/C98*100</f>
        <v>102.5</v>
      </c>
      <c r="F98" s="34" t="n">
        <v>1.643</v>
      </c>
      <c r="G98" s="34" t="n">
        <f aca="false">F98/D98*100</f>
        <v>101.451065143563</v>
      </c>
    </row>
    <row r="99" customFormat="false" ht="16.5" hidden="false" customHeight="true" outlineLevel="0" collapsed="false">
      <c r="A99" s="113" t="s">
        <v>63</v>
      </c>
      <c r="B99" s="104" t="s">
        <v>62</v>
      </c>
      <c r="C99" s="38" t="n">
        <v>0.006</v>
      </c>
      <c r="D99" s="38" t="n">
        <v>0.006</v>
      </c>
      <c r="E99" s="34" t="n">
        <f aca="false">D99/C99*100</f>
        <v>100</v>
      </c>
      <c r="F99" s="38" t="n">
        <v>0.0061</v>
      </c>
      <c r="G99" s="34" t="n">
        <f aca="false">F99/D99*100</f>
        <v>101.666666666667</v>
      </c>
    </row>
    <row r="100" customFormat="false" ht="18" hidden="false" customHeight="true" outlineLevel="0" collapsed="false">
      <c r="A100" s="113" t="s">
        <v>64</v>
      </c>
      <c r="B100" s="104" t="s">
        <v>62</v>
      </c>
      <c r="C100" s="38" t="n">
        <v>0.0005</v>
      </c>
      <c r="D100" s="136" t="n">
        <v>0.00056</v>
      </c>
      <c r="E100" s="34" t="n">
        <f aca="false">D100/C100*100</f>
        <v>112</v>
      </c>
      <c r="F100" s="136" t="n">
        <v>0.0006</v>
      </c>
      <c r="G100" s="34" t="n">
        <f aca="false">F100/D100*100</f>
        <v>107.142857142857</v>
      </c>
    </row>
    <row r="101" customFormat="false" ht="13.5" hidden="true" customHeight="true" outlineLevel="0" collapsed="false">
      <c r="A101" s="110" t="s">
        <v>65</v>
      </c>
      <c r="B101" s="104" t="s">
        <v>62</v>
      </c>
      <c r="C101" s="38" t="n">
        <f aca="false">C102+C105+C106</f>
        <v>17.9</v>
      </c>
      <c r="D101" s="34" t="n">
        <f aca="false">D102+D105+D106</f>
        <v>18</v>
      </c>
      <c r="E101" s="25" t="n">
        <f aca="false">D101/C101*100</f>
        <v>100.558659217877</v>
      </c>
      <c r="F101" s="44" t="n">
        <f aca="false">F102+F105+F106</f>
        <v>18</v>
      </c>
      <c r="G101" s="34" t="n">
        <f aca="false">F101/D101*100</f>
        <v>100</v>
      </c>
    </row>
    <row r="102" customFormat="false" ht="13.5" hidden="true" customHeight="true" outlineLevel="0" collapsed="false">
      <c r="A102" s="113" t="s">
        <v>53</v>
      </c>
      <c r="B102" s="104" t="s">
        <v>62</v>
      </c>
      <c r="C102" s="38" t="n">
        <v>17.9</v>
      </c>
      <c r="D102" s="34" t="n">
        <v>18</v>
      </c>
      <c r="E102" s="34" t="n">
        <f aca="false">D102/C102*100</f>
        <v>100.558659217877</v>
      </c>
      <c r="F102" s="44" t="n">
        <v>18</v>
      </c>
      <c r="G102" s="34" t="n">
        <f aca="false">F102/D102*100</f>
        <v>100</v>
      </c>
    </row>
    <row r="103" customFormat="false" ht="13.5" hidden="true" customHeight="true" outlineLevel="0" collapsed="false">
      <c r="A103" s="113" t="s">
        <v>54</v>
      </c>
      <c r="B103" s="104"/>
      <c r="C103" s="38"/>
      <c r="D103" s="34"/>
      <c r="E103" s="68"/>
      <c r="F103" s="44"/>
      <c r="G103" s="23"/>
    </row>
    <row r="104" customFormat="false" ht="13.5" hidden="true" customHeight="true" outlineLevel="0" collapsed="false">
      <c r="A104" s="40" t="s">
        <v>20</v>
      </c>
      <c r="B104" s="104"/>
      <c r="C104" s="38" t="e">
        <f aca="false">SUM(#REF!)</f>
        <v>#REF!</v>
      </c>
      <c r="D104" s="38" t="e">
        <f aca="false">SUM(#REF!)</f>
        <v>#REF!</v>
      </c>
      <c r="E104" s="23" t="e">
        <f aca="false">D104/C104*100</f>
        <v>#REF!</v>
      </c>
      <c r="F104" s="44" t="e">
        <f aca="false">SUM(#REF!)</f>
        <v>#REF!</v>
      </c>
      <c r="G104" s="34" t="e">
        <f aca="false">F104/D104*100</f>
        <v>#REF!</v>
      </c>
    </row>
    <row r="105" customFormat="false" ht="13.5" hidden="true" customHeight="true" outlineLevel="0" collapsed="false">
      <c r="A105" s="113" t="s">
        <v>55</v>
      </c>
      <c r="B105" s="104" t="s">
        <v>62</v>
      </c>
      <c r="C105" s="38" t="n">
        <v>0</v>
      </c>
      <c r="D105" s="23" t="n">
        <v>0</v>
      </c>
      <c r="E105" s="34" t="n">
        <v>0</v>
      </c>
      <c r="F105" s="33" t="n">
        <v>0</v>
      </c>
      <c r="G105" s="23" t="n">
        <v>0</v>
      </c>
    </row>
    <row r="106" customFormat="false" ht="13.5" hidden="true" customHeight="true" outlineLevel="0" collapsed="false">
      <c r="A106" s="113" t="s">
        <v>56</v>
      </c>
      <c r="B106" s="104" t="s">
        <v>62</v>
      </c>
      <c r="C106" s="38" t="n">
        <v>0</v>
      </c>
      <c r="D106" s="23" t="n">
        <v>0</v>
      </c>
      <c r="E106" s="34" t="n">
        <v>0</v>
      </c>
      <c r="F106" s="33" t="n">
        <v>0</v>
      </c>
      <c r="G106" s="23" t="n">
        <v>0</v>
      </c>
    </row>
    <row r="107" customFormat="false" ht="14.25" hidden="true" customHeight="true" outlineLevel="0" collapsed="false">
      <c r="A107" s="110" t="s">
        <v>66</v>
      </c>
      <c r="B107" s="104" t="s">
        <v>62</v>
      </c>
      <c r="C107" s="38" t="n">
        <f aca="false">C108+C111+C113</f>
        <v>0.5</v>
      </c>
      <c r="D107" s="23" t="n">
        <f aca="false">D108+D111+D113</f>
        <v>0.6</v>
      </c>
      <c r="E107" s="25" t="n">
        <f aca="false">D107/C107*100</f>
        <v>120</v>
      </c>
      <c r="F107" s="33" t="n">
        <f aca="false">F108+F111+F113</f>
        <v>0.6</v>
      </c>
      <c r="G107" s="23" t="n">
        <f aca="false">F107/D107*100</f>
        <v>100</v>
      </c>
    </row>
    <row r="108" customFormat="false" ht="14.25" hidden="true" customHeight="true" outlineLevel="0" collapsed="false">
      <c r="A108" s="113" t="s">
        <v>53</v>
      </c>
      <c r="B108" s="104" t="s">
        <v>62</v>
      </c>
      <c r="C108" s="38" t="n">
        <v>0.3</v>
      </c>
      <c r="D108" s="23" t="n">
        <v>0.2</v>
      </c>
      <c r="E108" s="34" t="n">
        <f aca="false">D108/C108*100</f>
        <v>66.6666666666667</v>
      </c>
      <c r="F108" s="33" t="n">
        <v>0.2</v>
      </c>
      <c r="G108" s="23" t="n">
        <f aca="false">F108/D108*100</f>
        <v>100</v>
      </c>
    </row>
    <row r="109" customFormat="false" ht="14.25" hidden="true" customHeight="true" outlineLevel="0" collapsed="false">
      <c r="A109" s="113" t="s">
        <v>54</v>
      </c>
      <c r="B109" s="104"/>
      <c r="C109" s="38"/>
      <c r="D109" s="23"/>
      <c r="E109" s="34"/>
      <c r="F109" s="33"/>
      <c r="G109" s="23"/>
    </row>
    <row r="110" customFormat="false" ht="14.25" hidden="true" customHeight="true" outlineLevel="0" collapsed="false">
      <c r="A110" s="40" t="s">
        <v>20</v>
      </c>
      <c r="B110" s="104"/>
      <c r="C110" s="38" t="e">
        <f aca="false">#REF!+#REF!</f>
        <v>#REF!</v>
      </c>
      <c r="D110" s="34" t="e">
        <f aca="false">#REF!+#REF!</f>
        <v>#REF!</v>
      </c>
      <c r="E110" s="34" t="e">
        <f aca="false">D110/C110*100</f>
        <v>#REF!</v>
      </c>
      <c r="F110" s="34" t="e">
        <f aca="false">#REF!+#REF!</f>
        <v>#REF!</v>
      </c>
      <c r="G110" s="34" t="e">
        <f aca="false">F110/D110*100</f>
        <v>#REF!</v>
      </c>
    </row>
    <row r="111" customFormat="false" ht="14.25" hidden="true" customHeight="true" outlineLevel="0" collapsed="false">
      <c r="A111" s="113" t="s">
        <v>55</v>
      </c>
      <c r="B111" s="104" t="s">
        <v>62</v>
      </c>
      <c r="C111" s="38" t="n">
        <v>0.2</v>
      </c>
      <c r="D111" s="23" t="n">
        <v>0.4</v>
      </c>
      <c r="E111" s="68" t="n">
        <f aca="false">D111/C111*100</f>
        <v>200</v>
      </c>
      <c r="F111" s="33" t="n">
        <v>0.4</v>
      </c>
      <c r="G111" s="23" t="n">
        <f aca="false">F111/D111*100</f>
        <v>100</v>
      </c>
    </row>
    <row r="112" customFormat="false" ht="14.25" hidden="true" customHeight="true" outlineLevel="0" collapsed="false">
      <c r="A112" s="113" t="s">
        <v>19</v>
      </c>
      <c r="B112" s="104"/>
      <c r="C112" s="38"/>
      <c r="D112" s="23"/>
      <c r="E112" s="34"/>
      <c r="F112" s="33"/>
      <c r="G112" s="23"/>
    </row>
    <row r="113" customFormat="false" ht="14.25" hidden="true" customHeight="true" outlineLevel="0" collapsed="false">
      <c r="A113" s="113" t="s">
        <v>56</v>
      </c>
      <c r="B113" s="104" t="s">
        <v>62</v>
      </c>
      <c r="C113" s="38" t="n">
        <v>0</v>
      </c>
      <c r="D113" s="23" t="n">
        <v>0</v>
      </c>
      <c r="E113" s="34" t="n">
        <v>0</v>
      </c>
      <c r="F113" s="33" t="n">
        <v>0</v>
      </c>
      <c r="G113" s="23" t="n">
        <v>0</v>
      </c>
    </row>
    <row r="114" customFormat="false" ht="20.25" hidden="false" customHeight="true" outlineLevel="0" collapsed="false">
      <c r="A114" s="110" t="s">
        <v>67</v>
      </c>
      <c r="B114" s="104" t="s">
        <v>62</v>
      </c>
      <c r="C114" s="38" t="n">
        <f aca="false">C115</f>
        <v>0.19</v>
      </c>
      <c r="D114" s="34" t="n">
        <f aca="false">D115</f>
        <v>0.195</v>
      </c>
      <c r="E114" s="34" t="n">
        <f aca="false">D114/C114*100</f>
        <v>102.631578947368</v>
      </c>
      <c r="F114" s="34" t="n">
        <f aca="false">F115</f>
        <v>0.2</v>
      </c>
      <c r="G114" s="34" t="n">
        <f aca="false">F114/D114*100</f>
        <v>102.564102564103</v>
      </c>
    </row>
    <row r="115" customFormat="false" ht="17.25" hidden="false" customHeight="true" outlineLevel="0" collapsed="false">
      <c r="A115" s="113" t="s">
        <v>64</v>
      </c>
      <c r="B115" s="104" t="s">
        <v>62</v>
      </c>
      <c r="C115" s="38" t="n">
        <v>0.19</v>
      </c>
      <c r="D115" s="34" t="n">
        <v>0.195</v>
      </c>
      <c r="E115" s="34" t="n">
        <f aca="false">D115/C115*100</f>
        <v>102.631578947368</v>
      </c>
      <c r="F115" s="44" t="n">
        <v>0.2</v>
      </c>
      <c r="G115" s="34" t="n">
        <f aca="false">F115/D115*100</f>
        <v>102.564102564103</v>
      </c>
    </row>
    <row r="116" customFormat="false" ht="15.75" hidden="true" customHeight="false" outlineLevel="0" collapsed="false">
      <c r="A116" s="23" t="s">
        <v>21</v>
      </c>
      <c r="B116" s="104" t="s">
        <v>62</v>
      </c>
      <c r="C116" s="38" t="n">
        <v>11.228</v>
      </c>
      <c r="D116" s="34" t="n">
        <v>13.598</v>
      </c>
      <c r="E116" s="34" t="n">
        <f aca="false">D116/C116*100</f>
        <v>121.107944424653</v>
      </c>
      <c r="F116" s="34" t="n">
        <v>13.598</v>
      </c>
      <c r="G116" s="23" t="n">
        <f aca="false">F116/D116*100</f>
        <v>100</v>
      </c>
    </row>
    <row r="117" customFormat="false" ht="15.75" hidden="true" customHeight="false" outlineLevel="0" collapsed="false">
      <c r="A117" s="113" t="s">
        <v>53</v>
      </c>
      <c r="B117" s="104" t="s">
        <v>62</v>
      </c>
      <c r="C117" s="38" t="n">
        <v>11.2</v>
      </c>
      <c r="D117" s="34" t="n">
        <v>13.56</v>
      </c>
      <c r="E117" s="34" t="n">
        <f aca="false">D117/C117*100</f>
        <v>121.071428571429</v>
      </c>
      <c r="F117" s="34" t="n">
        <v>13.56</v>
      </c>
      <c r="G117" s="34" t="n">
        <f aca="false">F117/D117*100</f>
        <v>100</v>
      </c>
    </row>
    <row r="118" customFormat="false" ht="15.75" hidden="true" customHeight="false" outlineLevel="0" collapsed="false">
      <c r="A118" s="113" t="s">
        <v>63</v>
      </c>
      <c r="B118" s="104" t="s">
        <v>62</v>
      </c>
      <c r="C118" s="38" t="n">
        <v>0.022</v>
      </c>
      <c r="D118" s="136" t="n">
        <v>0.023</v>
      </c>
      <c r="E118" s="34" t="n">
        <f aca="false">D118/C118*100</f>
        <v>104.545454545455</v>
      </c>
      <c r="F118" s="137" t="n">
        <v>0.025</v>
      </c>
      <c r="G118" s="34" t="n">
        <f aca="false">F118/D118*100</f>
        <v>108.695652173913</v>
      </c>
    </row>
    <row r="119" customFormat="false" ht="15.75" hidden="true" customHeight="false" outlineLevel="0" collapsed="false">
      <c r="A119" s="113" t="s">
        <v>64</v>
      </c>
      <c r="B119" s="104" t="s">
        <v>62</v>
      </c>
      <c r="C119" s="38" t="n">
        <v>0.024</v>
      </c>
      <c r="D119" s="23" t="n">
        <v>0.025</v>
      </c>
      <c r="E119" s="34" t="n">
        <f aca="false">D119/C119*100</f>
        <v>104.166666666667</v>
      </c>
      <c r="F119" s="23" t="n">
        <v>0.026</v>
      </c>
      <c r="G119" s="34" t="n">
        <f aca="false">F119/D119*100</f>
        <v>104</v>
      </c>
    </row>
    <row r="120" customFormat="false" ht="14.25" hidden="true" customHeight="true" outlineLevel="0" collapsed="false">
      <c r="A120" s="110" t="s">
        <v>68</v>
      </c>
      <c r="B120" s="104" t="s">
        <v>62</v>
      </c>
      <c r="C120" s="38" t="n">
        <f aca="false">C121+C124+C125</f>
        <v>1.713</v>
      </c>
      <c r="D120" s="34" t="n">
        <f aca="false">D121+D124+D125</f>
        <v>2.015</v>
      </c>
      <c r="E120" s="34" t="n">
        <f aca="false">D120/C120*100</f>
        <v>117.629889083479</v>
      </c>
      <c r="F120" s="44" t="e">
        <f aca="false">F121+F124+F125</f>
        <v>#REF!</v>
      </c>
      <c r="G120" s="34" t="e">
        <f aca="false">F120/D120*100</f>
        <v>#REF!</v>
      </c>
    </row>
    <row r="121" customFormat="false" ht="14.25" hidden="true" customHeight="true" outlineLevel="0" collapsed="false">
      <c r="A121" s="113" t="s">
        <v>53</v>
      </c>
      <c r="B121" s="104" t="s">
        <v>62</v>
      </c>
      <c r="C121" s="38" t="n">
        <v>0.613</v>
      </c>
      <c r="D121" s="23" t="n">
        <v>0.613</v>
      </c>
      <c r="E121" s="34" t="n">
        <f aca="false">D121/C121*100</f>
        <v>100</v>
      </c>
      <c r="F121" s="44" t="e">
        <f aca="false">F123</f>
        <v>#REF!</v>
      </c>
      <c r="G121" s="34" t="e">
        <f aca="false">F121/D121*100</f>
        <v>#REF!</v>
      </c>
    </row>
    <row r="122" customFormat="false" ht="14.25" hidden="true" customHeight="true" outlineLevel="0" collapsed="false">
      <c r="A122" s="113" t="s">
        <v>54</v>
      </c>
      <c r="B122" s="104"/>
      <c r="C122" s="38"/>
      <c r="D122" s="23"/>
      <c r="E122" s="34"/>
      <c r="F122" s="33"/>
      <c r="G122" s="23"/>
    </row>
    <row r="123" customFormat="false" ht="14.25" hidden="true" customHeight="true" outlineLevel="0" collapsed="false">
      <c r="A123" s="40" t="s">
        <v>20</v>
      </c>
      <c r="B123" s="104"/>
      <c r="C123" s="38" t="e">
        <f aca="false">SUM(#REF!)</f>
        <v>#REF!</v>
      </c>
      <c r="D123" s="136" t="e">
        <f aca="false">SUM(#REF!)</f>
        <v>#REF!</v>
      </c>
      <c r="E123" s="34" t="e">
        <f aca="false">D123/C123*100</f>
        <v>#REF!</v>
      </c>
      <c r="F123" s="105" t="e">
        <f aca="false">SUM(#REF!)</f>
        <v>#REF!</v>
      </c>
      <c r="G123" s="34" t="e">
        <f aca="false">F123/D123*100</f>
        <v>#REF!</v>
      </c>
    </row>
    <row r="124" customFormat="false" ht="14.25" hidden="true" customHeight="true" outlineLevel="0" collapsed="false">
      <c r="A124" s="113" t="s">
        <v>55</v>
      </c>
      <c r="B124" s="104" t="s">
        <v>62</v>
      </c>
      <c r="C124" s="38" t="n">
        <v>0.5</v>
      </c>
      <c r="D124" s="34" t="n">
        <v>0.82</v>
      </c>
      <c r="E124" s="34" t="n">
        <f aca="false">D124/C124*100</f>
        <v>164</v>
      </c>
      <c r="F124" s="44" t="n">
        <v>0.87</v>
      </c>
      <c r="G124" s="34" t="n">
        <f aca="false">F124/D124*100</f>
        <v>106.09756097561</v>
      </c>
    </row>
    <row r="125" customFormat="false" ht="14.25" hidden="true" customHeight="true" outlineLevel="0" collapsed="false">
      <c r="A125" s="113" t="s">
        <v>56</v>
      </c>
      <c r="B125" s="104" t="s">
        <v>62</v>
      </c>
      <c r="C125" s="38" t="n">
        <v>0.6</v>
      </c>
      <c r="D125" s="34" t="n">
        <v>0.582</v>
      </c>
      <c r="E125" s="34" t="n">
        <f aca="false">D125/C125*100</f>
        <v>97</v>
      </c>
      <c r="F125" s="34" t="n">
        <v>0.59</v>
      </c>
      <c r="G125" s="34" t="n">
        <f aca="false">F125/D125*100</f>
        <v>101.374570446735</v>
      </c>
    </row>
    <row r="126" customFormat="false" ht="18" hidden="false" customHeight="true" outlineLevel="0" collapsed="false">
      <c r="A126" s="110" t="s">
        <v>69</v>
      </c>
      <c r="B126" s="104" t="s">
        <v>62</v>
      </c>
      <c r="C126" s="38" t="n">
        <f aca="false">C127+C128+C129</f>
        <v>11.245</v>
      </c>
      <c r="D126" s="34" t="n">
        <f aca="false">D127+D128+D129</f>
        <v>18.453</v>
      </c>
      <c r="E126" s="34" t="n">
        <f aca="false">D126/C126*100</f>
        <v>164.099599822143</v>
      </c>
      <c r="F126" s="34" t="n">
        <f aca="false">F127+F128+F129</f>
        <v>13.609</v>
      </c>
      <c r="G126" s="34" t="n">
        <f aca="false">F126/D126*100</f>
        <v>73.7495258223595</v>
      </c>
    </row>
    <row r="127" customFormat="false" ht="19.5" hidden="false" customHeight="true" outlineLevel="0" collapsed="false">
      <c r="A127" s="113" t="s">
        <v>53</v>
      </c>
      <c r="B127" s="104" t="s">
        <v>62</v>
      </c>
      <c r="C127" s="38" t="n">
        <v>11.2</v>
      </c>
      <c r="D127" s="34" t="n">
        <v>18.406</v>
      </c>
      <c r="E127" s="34" t="n">
        <f aca="false">D127/C127*100</f>
        <v>164.339285714286</v>
      </c>
      <c r="F127" s="34" t="n">
        <v>13.56</v>
      </c>
      <c r="G127" s="34" t="n">
        <f aca="false">F127/D127*100</f>
        <v>73.6716288166902</v>
      </c>
    </row>
    <row r="128" customFormat="false" ht="20.25" hidden="false" customHeight="true" outlineLevel="0" collapsed="false">
      <c r="A128" s="113" t="s">
        <v>63</v>
      </c>
      <c r="B128" s="104" t="s">
        <v>62</v>
      </c>
      <c r="C128" s="38" t="n">
        <v>0.022</v>
      </c>
      <c r="D128" s="136" t="n">
        <v>0.023</v>
      </c>
      <c r="E128" s="34" t="n">
        <f aca="false">D128/C128*100</f>
        <v>104.545454545455</v>
      </c>
      <c r="F128" s="136" t="n">
        <v>0.024</v>
      </c>
      <c r="G128" s="34" t="n">
        <f aca="false">F128/D128*100</f>
        <v>104.347826086957</v>
      </c>
    </row>
    <row r="129" customFormat="false" ht="19.5" hidden="false" customHeight="true" outlineLevel="0" collapsed="false">
      <c r="A129" s="113" t="s">
        <v>64</v>
      </c>
      <c r="B129" s="104" t="s">
        <v>62</v>
      </c>
      <c r="C129" s="38" t="n">
        <v>0.023</v>
      </c>
      <c r="D129" s="136" t="n">
        <v>0.024</v>
      </c>
      <c r="E129" s="34" t="n">
        <f aca="false">D129/C129*100</f>
        <v>104.347826086957</v>
      </c>
      <c r="F129" s="136" t="n">
        <v>0.025</v>
      </c>
      <c r="G129" s="34" t="n">
        <f aca="false">F129/D129*100</f>
        <v>104.166666666667</v>
      </c>
    </row>
    <row r="130" customFormat="false" ht="19.5" hidden="false" customHeight="true" outlineLevel="0" collapsed="false">
      <c r="A130" s="110" t="s">
        <v>70</v>
      </c>
      <c r="B130" s="104"/>
      <c r="C130" s="38" t="n">
        <f aca="false">C131</f>
        <v>0.006</v>
      </c>
      <c r="D130" s="38" t="n">
        <f aca="false">D131</f>
        <v>0.0063</v>
      </c>
      <c r="E130" s="38" t="n">
        <f aca="false">E131</f>
        <v>105</v>
      </c>
      <c r="F130" s="38" t="n">
        <f aca="false">F131</f>
        <v>0.0064</v>
      </c>
      <c r="G130" s="34" t="n">
        <f aca="false">G131</f>
        <v>101.587301587302</v>
      </c>
    </row>
    <row r="131" customFormat="false" ht="19.5" hidden="false" customHeight="true" outlineLevel="0" collapsed="false">
      <c r="A131" s="138" t="s">
        <v>55</v>
      </c>
      <c r="B131" s="104"/>
      <c r="C131" s="139" t="n">
        <v>0.006</v>
      </c>
      <c r="D131" s="139" t="n">
        <v>0.0063</v>
      </c>
      <c r="E131" s="140" t="n">
        <f aca="false">D131/C131*100</f>
        <v>105</v>
      </c>
      <c r="F131" s="139" t="n">
        <v>0.0064</v>
      </c>
      <c r="G131" s="34" t="n">
        <f aca="false">F131/D131*100</f>
        <v>101.587301587302</v>
      </c>
    </row>
    <row r="132" customFormat="false" ht="19.5" hidden="true" customHeight="true" outlineLevel="0" collapsed="false">
      <c r="A132" s="141" t="s">
        <v>21</v>
      </c>
      <c r="B132" s="104"/>
      <c r="C132" s="139" t="n">
        <v>0.006</v>
      </c>
      <c r="D132" s="139" t="n">
        <v>0.0063</v>
      </c>
      <c r="E132" s="140" t="n">
        <f aca="false">D132/C132*100</f>
        <v>105</v>
      </c>
      <c r="F132" s="139" t="n">
        <v>0.0064</v>
      </c>
      <c r="G132" s="34" t="n">
        <f aca="false">F132/D132*100</f>
        <v>101.587301587302</v>
      </c>
    </row>
    <row r="133" customFormat="false" ht="17.25" hidden="false" customHeight="true" outlineLevel="0" collapsed="false">
      <c r="A133" s="110" t="s">
        <v>71</v>
      </c>
      <c r="B133" s="104" t="s">
        <v>62</v>
      </c>
      <c r="C133" s="38" t="n">
        <f aca="false">C134+C135+C136</f>
        <v>1.9</v>
      </c>
      <c r="D133" s="34" t="n">
        <f aca="false">D134+D135+D136</f>
        <v>1.901</v>
      </c>
      <c r="E133" s="34" t="n">
        <f aca="false">D133/C133*100</f>
        <v>100.052631578947</v>
      </c>
      <c r="F133" s="34" t="n">
        <f aca="false">F134+F135+F136</f>
        <v>1.902</v>
      </c>
      <c r="G133" s="34" t="n">
        <f aca="false">F133/D133*100</f>
        <v>100.052603892688</v>
      </c>
    </row>
    <row r="134" customFormat="false" ht="16.5" hidden="false" customHeight="true" outlineLevel="0" collapsed="false">
      <c r="A134" s="113" t="s">
        <v>53</v>
      </c>
      <c r="B134" s="104" t="s">
        <v>62</v>
      </c>
      <c r="C134" s="53" t="n">
        <v>0</v>
      </c>
      <c r="D134" s="30" t="n">
        <v>0</v>
      </c>
      <c r="E134" s="48" t="s">
        <v>38</v>
      </c>
      <c r="F134" s="142" t="n">
        <v>0</v>
      </c>
      <c r="G134" s="30" t="s">
        <v>38</v>
      </c>
    </row>
    <row r="135" customFormat="false" ht="16.5" hidden="false" customHeight="true" outlineLevel="0" collapsed="false">
      <c r="A135" s="113" t="s">
        <v>55</v>
      </c>
      <c r="B135" s="104" t="s">
        <v>62</v>
      </c>
      <c r="C135" s="38" t="n">
        <v>0.017</v>
      </c>
      <c r="D135" s="23" t="n">
        <v>0.017</v>
      </c>
      <c r="E135" s="34" t="n">
        <f aca="false">D135/C135*100</f>
        <v>100</v>
      </c>
      <c r="F135" s="33" t="n">
        <v>0.017</v>
      </c>
      <c r="G135" s="34" t="n">
        <f aca="false">F135/D135*100</f>
        <v>100</v>
      </c>
    </row>
    <row r="136" customFormat="false" ht="16.5" hidden="false" customHeight="true" outlineLevel="0" collapsed="false">
      <c r="A136" s="113" t="s">
        <v>64</v>
      </c>
      <c r="B136" s="104" t="s">
        <v>62</v>
      </c>
      <c r="C136" s="38" t="n">
        <v>1.883</v>
      </c>
      <c r="D136" s="23" t="n">
        <v>1.884</v>
      </c>
      <c r="E136" s="34" t="n">
        <f aca="false">D136/C136*100</f>
        <v>100.053106744557</v>
      </c>
      <c r="F136" s="33" t="n">
        <v>1.885</v>
      </c>
      <c r="G136" s="34" t="n">
        <f aca="false">F136/D136*100</f>
        <v>100.053078556263</v>
      </c>
    </row>
    <row r="137" customFormat="false" ht="18.75" hidden="false" customHeight="true" outlineLevel="0" collapsed="false">
      <c r="A137" s="110" t="s">
        <v>72</v>
      </c>
      <c r="B137" s="104" t="s">
        <v>62</v>
      </c>
      <c r="C137" s="38" t="n">
        <f aca="false">C142+C143</f>
        <v>1.66</v>
      </c>
      <c r="D137" s="38" t="n">
        <f aca="false">D142+D143</f>
        <v>1.68</v>
      </c>
      <c r="E137" s="48" t="n">
        <f aca="false">D137/C137*100</f>
        <v>101.204819277108</v>
      </c>
      <c r="F137" s="38" t="n">
        <f aca="false">F142+F143</f>
        <v>1.69</v>
      </c>
      <c r="G137" s="34" t="n">
        <f aca="false">F137/D137*100</f>
        <v>100.595238095238</v>
      </c>
    </row>
    <row r="138" customFormat="false" ht="15.75" hidden="true" customHeight="true" outlineLevel="0" collapsed="false">
      <c r="A138" s="113" t="s">
        <v>53</v>
      </c>
      <c r="B138" s="104" t="s">
        <v>62</v>
      </c>
      <c r="C138" s="38" t="n">
        <v>0</v>
      </c>
      <c r="D138" s="23" t="n">
        <v>0</v>
      </c>
      <c r="E138" s="48" t="e">
        <f aca="false">D138/C138*100</f>
        <v>#DIV/0!</v>
      </c>
      <c r="F138" s="33" t="n">
        <v>0.1</v>
      </c>
      <c r="G138" s="34" t="e">
        <f aca="false">F138/D138*100</f>
        <v>#DIV/0!</v>
      </c>
    </row>
    <row r="139" customFormat="false" ht="15.75" hidden="true" customHeight="true" outlineLevel="0" collapsed="false">
      <c r="A139" s="113" t="s">
        <v>54</v>
      </c>
      <c r="B139" s="104"/>
      <c r="C139" s="38"/>
      <c r="D139" s="23"/>
      <c r="E139" s="48" t="e">
        <f aca="false">D139/C139*100</f>
        <v>#DIV/0!</v>
      </c>
      <c r="F139" s="33"/>
      <c r="G139" s="34" t="e">
        <f aca="false">F139/D139*100</f>
        <v>#DIV/0!</v>
      </c>
    </row>
    <row r="140" customFormat="false" ht="15.75" hidden="true" customHeight="true" outlineLevel="0" collapsed="false">
      <c r="A140" s="40" t="s">
        <v>20</v>
      </c>
      <c r="B140" s="104"/>
      <c r="C140" s="38" t="n">
        <f aca="false">SUM(C141:C141)</f>
        <v>0</v>
      </c>
      <c r="D140" s="68" t="n">
        <f aca="false">SUM(D141:D141)</f>
        <v>0</v>
      </c>
      <c r="E140" s="48" t="e">
        <f aca="false">D140/C140*100</f>
        <v>#DIV/0!</v>
      </c>
      <c r="F140" s="44" t="n">
        <f aca="false">SUM(F141:F141)</f>
        <v>0</v>
      </c>
      <c r="G140" s="34" t="e">
        <f aca="false">F140/D140*100</f>
        <v>#DIV/0!</v>
      </c>
    </row>
    <row r="141" customFormat="false" ht="15.75" hidden="true" customHeight="true" outlineLevel="0" collapsed="false">
      <c r="A141" s="23" t="s">
        <v>39</v>
      </c>
      <c r="B141" s="143"/>
      <c r="C141" s="38" t="n">
        <v>0</v>
      </c>
      <c r="D141" s="68" t="n">
        <v>0</v>
      </c>
      <c r="E141" s="48" t="e">
        <f aca="false">D141/C141*100</f>
        <v>#DIV/0!</v>
      </c>
      <c r="F141" s="68" t="n">
        <v>0</v>
      </c>
      <c r="G141" s="34" t="e">
        <f aca="false">F141/D141*100</f>
        <v>#DIV/0!</v>
      </c>
    </row>
    <row r="142" customFormat="false" ht="17.25" hidden="false" customHeight="true" outlineLevel="0" collapsed="false">
      <c r="A142" s="113" t="s">
        <v>55</v>
      </c>
      <c r="B142" s="104" t="s">
        <v>62</v>
      </c>
      <c r="C142" s="38" t="n">
        <v>0.2</v>
      </c>
      <c r="D142" s="23" t="n">
        <v>0.21</v>
      </c>
      <c r="E142" s="48" t="n">
        <f aca="false">D142/C142*100</f>
        <v>105</v>
      </c>
      <c r="F142" s="44" t="n">
        <v>0.21</v>
      </c>
      <c r="G142" s="34" t="n">
        <f aca="false">F142/D142*100</f>
        <v>100</v>
      </c>
    </row>
    <row r="143" customFormat="false" ht="20.25" hidden="false" customHeight="true" outlineLevel="0" collapsed="false">
      <c r="A143" s="113" t="s">
        <v>56</v>
      </c>
      <c r="B143" s="104" t="s">
        <v>62</v>
      </c>
      <c r="C143" s="38" t="n">
        <v>1.46</v>
      </c>
      <c r="D143" s="34" t="n">
        <v>1.47</v>
      </c>
      <c r="E143" s="48" t="n">
        <f aca="false">D143/C143*100</f>
        <v>100.684931506849</v>
      </c>
      <c r="F143" s="44" t="n">
        <v>1.48</v>
      </c>
      <c r="G143" s="34" t="n">
        <f aca="false">F143/D143*100</f>
        <v>100.680272108844</v>
      </c>
    </row>
    <row r="144" customFormat="false" ht="18.75" hidden="false" customHeight="true" outlineLevel="0" collapsed="false">
      <c r="A144" s="112" t="s">
        <v>73</v>
      </c>
      <c r="B144" s="104" t="s">
        <v>62</v>
      </c>
      <c r="C144" s="38" t="n">
        <f aca="false">C149+C150</f>
        <v>0.024</v>
      </c>
      <c r="D144" s="136" t="n">
        <f aca="false">D149+D150</f>
        <v>0.025</v>
      </c>
      <c r="E144" s="48" t="n">
        <f aca="false">D144/C144*100</f>
        <v>104.166666666667</v>
      </c>
      <c r="F144" s="136" t="n">
        <f aca="false">F149+F150</f>
        <v>0.0261</v>
      </c>
      <c r="G144" s="34" t="n">
        <f aca="false">F144/D144*100</f>
        <v>104.4</v>
      </c>
    </row>
    <row r="145" customFormat="false" ht="15.75" hidden="true" customHeight="true" outlineLevel="0" collapsed="false">
      <c r="A145" s="113" t="s">
        <v>53</v>
      </c>
      <c r="B145" s="104" t="s">
        <v>62</v>
      </c>
      <c r="C145" s="38" t="n">
        <v>0</v>
      </c>
      <c r="D145" s="136" t="n">
        <v>0</v>
      </c>
      <c r="E145" s="48" t="e">
        <f aca="false">D145/C145*100</f>
        <v>#DIV/0!</v>
      </c>
      <c r="F145" s="68" t="n">
        <v>0</v>
      </c>
      <c r="G145" s="34" t="e">
        <f aca="false">F145/D145*100</f>
        <v>#DIV/0!</v>
      </c>
    </row>
    <row r="146" customFormat="false" ht="15.75" hidden="true" customHeight="true" outlineLevel="0" collapsed="false">
      <c r="A146" s="113" t="s">
        <v>54</v>
      </c>
      <c r="B146" s="104"/>
      <c r="C146" s="38"/>
      <c r="D146" s="136"/>
      <c r="E146" s="48" t="e">
        <f aca="false">D146/C146*100</f>
        <v>#DIV/0!</v>
      </c>
      <c r="F146" s="33"/>
      <c r="G146" s="34" t="e">
        <f aca="false">F146/D146*100</f>
        <v>#DIV/0!</v>
      </c>
    </row>
    <row r="147" customFormat="false" ht="15.75" hidden="true" customHeight="true" outlineLevel="0" collapsed="false">
      <c r="A147" s="40" t="s">
        <v>20</v>
      </c>
      <c r="B147" s="104"/>
      <c r="C147" s="38" t="n">
        <f aca="false">C148</f>
        <v>0</v>
      </c>
      <c r="D147" s="136" t="n">
        <f aca="false">D148</f>
        <v>0</v>
      </c>
      <c r="E147" s="48" t="e">
        <f aca="false">D147/C147*100</f>
        <v>#DIV/0!</v>
      </c>
      <c r="F147" s="23" t="n">
        <f aca="false">F148</f>
        <v>0</v>
      </c>
      <c r="G147" s="34" t="e">
        <f aca="false">F147/D147*100</f>
        <v>#DIV/0!</v>
      </c>
    </row>
    <row r="148" customFormat="false" ht="15.75" hidden="true" customHeight="true" outlineLevel="0" collapsed="false">
      <c r="A148" s="23" t="s">
        <v>74</v>
      </c>
      <c r="B148" s="104"/>
      <c r="C148" s="38" t="n">
        <v>0</v>
      </c>
      <c r="D148" s="136" t="n">
        <v>0</v>
      </c>
      <c r="E148" s="48" t="e">
        <f aca="false">D148/C148*100</f>
        <v>#DIV/0!</v>
      </c>
      <c r="F148" s="68" t="n">
        <v>0</v>
      </c>
      <c r="G148" s="34" t="e">
        <f aca="false">F148/D148*100</f>
        <v>#DIV/0!</v>
      </c>
    </row>
    <row r="149" customFormat="false" ht="18.75" hidden="false" customHeight="true" outlineLevel="0" collapsed="false">
      <c r="A149" s="113" t="s">
        <v>55</v>
      </c>
      <c r="B149" s="104" t="s">
        <v>62</v>
      </c>
      <c r="C149" s="38" t="n">
        <v>0.012</v>
      </c>
      <c r="D149" s="136" t="n">
        <v>0.013</v>
      </c>
      <c r="E149" s="48" t="n">
        <f aca="false">D149/C149*100</f>
        <v>108.333333333333</v>
      </c>
      <c r="F149" s="33" t="n">
        <v>0.014</v>
      </c>
      <c r="G149" s="34" t="n">
        <f aca="false">F149/D149*100</f>
        <v>107.692307692308</v>
      </c>
    </row>
    <row r="150" customFormat="false" ht="18" hidden="false" customHeight="true" outlineLevel="0" collapsed="false">
      <c r="A150" s="113" t="s">
        <v>56</v>
      </c>
      <c r="B150" s="104" t="s">
        <v>62</v>
      </c>
      <c r="C150" s="38" t="n">
        <v>0.012</v>
      </c>
      <c r="D150" s="23" t="n">
        <v>0.012</v>
      </c>
      <c r="E150" s="48" t="n">
        <f aca="false">D150/C150*100</f>
        <v>100</v>
      </c>
      <c r="F150" s="33" t="n">
        <v>0.0121</v>
      </c>
      <c r="G150" s="34" t="n">
        <f aca="false">F150/D150*100</f>
        <v>100.833333333333</v>
      </c>
    </row>
    <row r="151" customFormat="false" ht="17.25" hidden="false" customHeight="true" outlineLevel="0" collapsed="false">
      <c r="A151" s="110" t="s">
        <v>75</v>
      </c>
      <c r="B151" s="104" t="s">
        <v>62</v>
      </c>
      <c r="C151" s="38" t="n">
        <f aca="false">C156+C157</f>
        <v>0.33</v>
      </c>
      <c r="D151" s="38" t="n">
        <f aca="false">D156+D157</f>
        <v>0.335</v>
      </c>
      <c r="E151" s="48" t="n">
        <f aca="false">D151/C151*100</f>
        <v>101.515151515152</v>
      </c>
      <c r="F151" s="38" t="n">
        <f aca="false">F156+F157</f>
        <v>0.34</v>
      </c>
      <c r="G151" s="144" t="n">
        <f aca="false">F151/D151*100</f>
        <v>101.492537313433</v>
      </c>
    </row>
    <row r="152" customFormat="false" ht="15.75" hidden="true" customHeight="true" outlineLevel="0" collapsed="false">
      <c r="A152" s="113" t="s">
        <v>53</v>
      </c>
      <c r="B152" s="104" t="s">
        <v>62</v>
      </c>
      <c r="C152" s="38" t="n">
        <f aca="false">C155</f>
        <v>0.131</v>
      </c>
      <c r="D152" s="34" t="n">
        <f aca="false">D155</f>
        <v>0.065</v>
      </c>
      <c r="E152" s="48" t="n">
        <f aca="false">D152/C152*100</f>
        <v>49.618320610687</v>
      </c>
      <c r="F152" s="34" t="n">
        <f aca="false">F155</f>
        <v>0.065</v>
      </c>
      <c r="G152" s="144" t="n">
        <f aca="false">F152/D152*100</f>
        <v>100</v>
      </c>
    </row>
    <row r="153" customFormat="false" ht="15.75" hidden="true" customHeight="true" outlineLevel="0" collapsed="false">
      <c r="A153" s="113" t="s">
        <v>54</v>
      </c>
      <c r="B153" s="104"/>
      <c r="C153" s="38"/>
      <c r="D153" s="23"/>
      <c r="E153" s="48" t="e">
        <f aca="false">D153/C153*100</f>
        <v>#DIV/0!</v>
      </c>
      <c r="F153" s="33"/>
      <c r="G153" s="144" t="e">
        <f aca="false">F153/D153*100</f>
        <v>#DIV/0!</v>
      </c>
    </row>
    <row r="154" customFormat="false" ht="15.75" hidden="true" customHeight="true" outlineLevel="0" collapsed="false">
      <c r="A154" s="40" t="s">
        <v>20</v>
      </c>
      <c r="B154" s="104"/>
      <c r="C154" s="38"/>
      <c r="D154" s="23"/>
      <c r="E154" s="48" t="e">
        <f aca="false">D154/C154*100</f>
        <v>#DIV/0!</v>
      </c>
      <c r="F154" s="33"/>
      <c r="G154" s="144" t="e">
        <f aca="false">F154/D154*100</f>
        <v>#DIV/0!</v>
      </c>
    </row>
    <row r="155" customFormat="false" ht="15.75" hidden="true" customHeight="true" outlineLevel="0" collapsed="false">
      <c r="A155" s="113" t="s">
        <v>76</v>
      </c>
      <c r="B155" s="104" t="s">
        <v>62</v>
      </c>
      <c r="C155" s="38" t="n">
        <v>0.131</v>
      </c>
      <c r="D155" s="34" t="n">
        <v>0.065</v>
      </c>
      <c r="E155" s="48" t="n">
        <f aca="false">D155/C155*100</f>
        <v>49.618320610687</v>
      </c>
      <c r="F155" s="34" t="n">
        <v>0.065</v>
      </c>
      <c r="G155" s="144" t="n">
        <f aca="false">F155/D155*100</f>
        <v>100</v>
      </c>
    </row>
    <row r="156" customFormat="false" ht="18" hidden="false" customHeight="true" outlineLevel="0" collapsed="false">
      <c r="A156" s="113" t="s">
        <v>55</v>
      </c>
      <c r="B156" s="104" t="s">
        <v>62</v>
      </c>
      <c r="C156" s="38" t="n">
        <v>0</v>
      </c>
      <c r="D156" s="38" t="n">
        <v>0</v>
      </c>
      <c r="E156" s="29" t="s">
        <v>38</v>
      </c>
      <c r="F156" s="38" t="n">
        <v>0</v>
      </c>
      <c r="G156" s="29" t="s">
        <v>38</v>
      </c>
    </row>
    <row r="157" customFormat="false" ht="19.5" hidden="false" customHeight="true" outlineLevel="0" collapsed="false">
      <c r="A157" s="113" t="s">
        <v>56</v>
      </c>
      <c r="B157" s="104" t="s">
        <v>62</v>
      </c>
      <c r="C157" s="38" t="n">
        <v>0.33</v>
      </c>
      <c r="D157" s="38" t="n">
        <v>0.335</v>
      </c>
      <c r="E157" s="34" t="n">
        <f aca="false">D157/C157*100</f>
        <v>101.515151515152</v>
      </c>
      <c r="F157" s="38" t="n">
        <v>0.34</v>
      </c>
      <c r="G157" s="34" t="n">
        <f aca="false">F157/D157*100</f>
        <v>101.492537313433</v>
      </c>
    </row>
    <row r="158" customFormat="false" ht="16.5" hidden="false" customHeight="true" outlineLevel="0" collapsed="false">
      <c r="A158" s="110" t="s">
        <v>77</v>
      </c>
      <c r="B158" s="104" t="s">
        <v>62</v>
      </c>
      <c r="C158" s="38" t="n">
        <f aca="false">C166+C167</f>
        <v>0.74</v>
      </c>
      <c r="D158" s="38" t="n">
        <f aca="false">D166+D167</f>
        <v>0.725</v>
      </c>
      <c r="E158" s="34" t="n">
        <f aca="false">D158/C158*100</f>
        <v>97.972972972973</v>
      </c>
      <c r="F158" s="38" t="n">
        <f aca="false">F166+F167</f>
        <v>0.735</v>
      </c>
      <c r="G158" s="34" t="n">
        <f aca="false">F158/D158*100</f>
        <v>101.379310344828</v>
      </c>
    </row>
    <row r="159" customFormat="false" ht="15" hidden="true" customHeight="true" outlineLevel="0" collapsed="false">
      <c r="A159" s="113" t="s">
        <v>53</v>
      </c>
      <c r="B159" s="104" t="s">
        <v>62</v>
      </c>
      <c r="C159" s="38" t="n">
        <f aca="false">C161</f>
        <v>3.992</v>
      </c>
      <c r="D159" s="34" t="n">
        <f aca="false">D161</f>
        <v>1.979</v>
      </c>
      <c r="E159" s="34" t="n">
        <f aca="false">D159/C159*100</f>
        <v>49.5741482965932</v>
      </c>
      <c r="F159" s="34" t="n">
        <f aca="false">F161</f>
        <v>1.979</v>
      </c>
      <c r="G159" s="34" t="n">
        <f aca="false">F159/D159*100</f>
        <v>100</v>
      </c>
    </row>
    <row r="160" customFormat="false" ht="15" hidden="true" customHeight="true" outlineLevel="0" collapsed="false">
      <c r="A160" s="113" t="s">
        <v>54</v>
      </c>
      <c r="B160" s="104"/>
      <c r="C160" s="38"/>
      <c r="D160" s="23"/>
      <c r="E160" s="34" t="e">
        <f aca="false">D160/C160*100</f>
        <v>#DIV/0!</v>
      </c>
      <c r="F160" s="33"/>
      <c r="G160" s="34" t="e">
        <f aca="false">F160/D160*100</f>
        <v>#DIV/0!</v>
      </c>
    </row>
    <row r="161" customFormat="false" ht="15" hidden="true" customHeight="true" outlineLevel="0" collapsed="false">
      <c r="A161" s="40" t="s">
        <v>20</v>
      </c>
      <c r="B161" s="104"/>
      <c r="C161" s="38" t="n">
        <f aca="false">SUM(C162:C165)</f>
        <v>3.992</v>
      </c>
      <c r="D161" s="34" t="n">
        <f aca="false">SUM(D162:D165)</f>
        <v>1.979</v>
      </c>
      <c r="E161" s="34" t="n">
        <f aca="false">D161/C161*100</f>
        <v>49.5741482965932</v>
      </c>
      <c r="F161" s="44" t="n">
        <f aca="false">SUM(F162:F165)</f>
        <v>1.979</v>
      </c>
      <c r="G161" s="34" t="n">
        <f aca="false">F161/D161*100</f>
        <v>100</v>
      </c>
    </row>
    <row r="162" customFormat="false" ht="15" hidden="true" customHeight="true" outlineLevel="0" collapsed="false">
      <c r="A162" s="31" t="s">
        <v>76</v>
      </c>
      <c r="B162" s="104" t="s">
        <v>62</v>
      </c>
      <c r="C162" s="38" t="n">
        <v>0.2</v>
      </c>
      <c r="D162" s="34" t="n">
        <v>0.079</v>
      </c>
      <c r="E162" s="34" t="n">
        <f aca="false">D162/C162*100</f>
        <v>39.5</v>
      </c>
      <c r="F162" s="34" t="n">
        <v>0.079</v>
      </c>
      <c r="G162" s="34" t="n">
        <f aca="false">F162/D162*100</f>
        <v>100</v>
      </c>
    </row>
    <row r="163" customFormat="false" ht="15" hidden="true" customHeight="true" outlineLevel="0" collapsed="false">
      <c r="A163" s="31" t="s">
        <v>74</v>
      </c>
      <c r="B163" s="104" t="s">
        <v>62</v>
      </c>
      <c r="C163" s="38" t="n">
        <v>1.322</v>
      </c>
      <c r="D163" s="34" t="n">
        <v>0</v>
      </c>
      <c r="E163" s="34" t="n">
        <f aca="false">D163/C163*100</f>
        <v>0</v>
      </c>
      <c r="F163" s="34" t="n">
        <v>0</v>
      </c>
      <c r="G163" s="34" t="e">
        <f aca="false">F163/D163*100</f>
        <v>#DIV/0!</v>
      </c>
    </row>
    <row r="164" customFormat="false" ht="15" hidden="true" customHeight="true" outlineLevel="0" collapsed="false">
      <c r="A164" s="31" t="s">
        <v>78</v>
      </c>
      <c r="B164" s="104" t="s">
        <v>62</v>
      </c>
      <c r="C164" s="38" t="n">
        <v>1.57</v>
      </c>
      <c r="D164" s="34" t="n">
        <v>1</v>
      </c>
      <c r="E164" s="34" t="n">
        <f aca="false">D164/C164*100</f>
        <v>63.6942675159236</v>
      </c>
      <c r="F164" s="34" t="n">
        <v>1</v>
      </c>
      <c r="G164" s="34" t="n">
        <f aca="false">F164/D164*100</f>
        <v>100</v>
      </c>
    </row>
    <row r="165" customFormat="false" ht="15" hidden="true" customHeight="true" outlineLevel="0" collapsed="false">
      <c r="A165" s="31" t="s">
        <v>79</v>
      </c>
      <c r="B165" s="104" t="s">
        <v>62</v>
      </c>
      <c r="C165" s="38" t="n">
        <v>0.9</v>
      </c>
      <c r="D165" s="34" t="n">
        <v>0.9</v>
      </c>
      <c r="E165" s="34" t="n">
        <f aca="false">D165/C165*100</f>
        <v>100</v>
      </c>
      <c r="F165" s="34" t="n">
        <v>0.9</v>
      </c>
      <c r="G165" s="34" t="n">
        <f aca="false">F165/D165*100</f>
        <v>100</v>
      </c>
    </row>
    <row r="166" customFormat="false" ht="18.75" hidden="false" customHeight="true" outlineLevel="0" collapsed="false">
      <c r="A166" s="113" t="s">
        <v>55</v>
      </c>
      <c r="B166" s="104" t="s">
        <v>62</v>
      </c>
      <c r="C166" s="38" t="n">
        <v>0.11</v>
      </c>
      <c r="D166" s="23" t="n">
        <v>0.085</v>
      </c>
      <c r="E166" s="34" t="n">
        <f aca="false">D166/C166*100</f>
        <v>77.2727272727273</v>
      </c>
      <c r="F166" s="23" t="n">
        <v>0.085</v>
      </c>
      <c r="G166" s="34" t="n">
        <f aca="false">F166/D166*100</f>
        <v>100</v>
      </c>
    </row>
    <row r="167" customFormat="false" ht="16.5" hidden="false" customHeight="true" outlineLevel="0" collapsed="false">
      <c r="A167" s="113" t="s">
        <v>56</v>
      </c>
      <c r="B167" s="104" t="s">
        <v>62</v>
      </c>
      <c r="C167" s="38" t="n">
        <v>0.63</v>
      </c>
      <c r="D167" s="23" t="n">
        <v>0.64</v>
      </c>
      <c r="E167" s="34" t="n">
        <f aca="false">D167/C167*100</f>
        <v>101.587301587302</v>
      </c>
      <c r="F167" s="105" t="n">
        <v>0.65</v>
      </c>
      <c r="G167" s="34" t="n">
        <f aca="false">F167/D167*100</f>
        <v>101.5625</v>
      </c>
    </row>
    <row r="168" customFormat="false" ht="15.75" hidden="false" customHeight="false" outlineLevel="0" collapsed="false">
      <c r="A168" s="110" t="s">
        <v>80</v>
      </c>
      <c r="B168" s="104" t="s">
        <v>81</v>
      </c>
      <c r="C168" s="38" t="n">
        <f aca="false">C170</f>
        <v>1.82</v>
      </c>
      <c r="D168" s="23" t="n">
        <f aca="false">D170</f>
        <v>1.83</v>
      </c>
      <c r="E168" s="34" t="n">
        <f aca="false">D168/C168*100</f>
        <v>100.549450549451</v>
      </c>
      <c r="F168" s="23" t="n">
        <f aca="false">F170</f>
        <v>1.85</v>
      </c>
      <c r="G168" s="34" t="n">
        <f aca="false">F168/D168*100</f>
        <v>101.092896174863</v>
      </c>
    </row>
    <row r="169" customFormat="false" ht="15.75" hidden="true" customHeight="true" outlineLevel="0" collapsed="false">
      <c r="A169" s="113" t="s">
        <v>53</v>
      </c>
      <c r="B169" s="104" t="s">
        <v>81</v>
      </c>
      <c r="C169" s="38"/>
      <c r="D169" s="23"/>
      <c r="E169" s="34"/>
      <c r="F169" s="33"/>
      <c r="G169" s="23"/>
    </row>
    <row r="170" customFormat="false" ht="19.5" hidden="false" customHeight="true" outlineLevel="0" collapsed="false">
      <c r="A170" s="113" t="s">
        <v>56</v>
      </c>
      <c r="B170" s="104" t="s">
        <v>81</v>
      </c>
      <c r="C170" s="38" t="n">
        <v>1.82</v>
      </c>
      <c r="D170" s="23" t="n">
        <v>1.83</v>
      </c>
      <c r="E170" s="34" t="n">
        <f aca="false">D170/C170*100</f>
        <v>100.549450549451</v>
      </c>
      <c r="F170" s="33" t="n">
        <v>1.85</v>
      </c>
      <c r="G170" s="34" t="n">
        <f aca="false">F170/D170*100</f>
        <v>101.092896174863</v>
      </c>
    </row>
    <row r="171" customFormat="false" ht="13.5" hidden="true" customHeight="true" outlineLevel="0" collapsed="false">
      <c r="A171" s="145" t="s">
        <v>82</v>
      </c>
      <c r="B171" s="146" t="s">
        <v>83</v>
      </c>
      <c r="C171" s="147" t="n">
        <f aca="false">C172+C173+C174</f>
        <v>5</v>
      </c>
      <c r="D171" s="148" t="n">
        <f aca="false">D172+D173+D174</f>
        <v>5</v>
      </c>
      <c r="E171" s="148" t="n">
        <f aca="false">D171/C171*100</f>
        <v>100</v>
      </c>
      <c r="F171" s="149" t="n">
        <f aca="false">F172+F173+F174</f>
        <v>5</v>
      </c>
      <c r="G171" s="148" t="n">
        <f aca="false">F171/D171*100</f>
        <v>100</v>
      </c>
    </row>
    <row r="172" customFormat="false" ht="13.5" hidden="true" customHeight="true" outlineLevel="0" collapsed="false">
      <c r="A172" s="150" t="s">
        <v>53</v>
      </c>
      <c r="B172" s="151" t="s">
        <v>62</v>
      </c>
      <c r="C172" s="100"/>
      <c r="D172" s="152"/>
      <c r="E172" s="144"/>
      <c r="F172" s="153"/>
      <c r="G172" s="152"/>
    </row>
    <row r="173" customFormat="false" ht="13.5" hidden="true" customHeight="true" outlineLevel="0" collapsed="false">
      <c r="A173" s="154" t="s">
        <v>55</v>
      </c>
      <c r="B173" s="155" t="s">
        <v>62</v>
      </c>
      <c r="C173" s="156" t="n">
        <v>1</v>
      </c>
      <c r="D173" s="157" t="n">
        <v>1</v>
      </c>
      <c r="E173" s="157" t="n">
        <f aca="false">D173/C173*100</f>
        <v>100</v>
      </c>
      <c r="F173" s="158" t="n">
        <v>1</v>
      </c>
      <c r="G173" s="157" t="n">
        <f aca="false">F173/D173*100</f>
        <v>100</v>
      </c>
    </row>
    <row r="174" customFormat="false" ht="13.5" hidden="true" customHeight="true" outlineLevel="0" collapsed="false">
      <c r="A174" s="154" t="s">
        <v>56</v>
      </c>
      <c r="B174" s="155" t="s">
        <v>62</v>
      </c>
      <c r="C174" s="156" t="n">
        <v>4</v>
      </c>
      <c r="D174" s="157" t="n">
        <v>4</v>
      </c>
      <c r="E174" s="157" t="n">
        <f aca="false">D174/C174*100</f>
        <v>100</v>
      </c>
      <c r="F174" s="158" t="n">
        <v>4</v>
      </c>
      <c r="G174" s="157" t="n">
        <f aca="false">F174/D174*100</f>
        <v>100</v>
      </c>
    </row>
    <row r="175" customFormat="false" ht="31.5" hidden="false" customHeight="false" outlineLevel="0" collapsed="false">
      <c r="A175" s="129" t="s">
        <v>84</v>
      </c>
      <c r="B175" s="159"/>
      <c r="C175" s="131"/>
      <c r="D175" s="160"/>
      <c r="E175" s="161"/>
      <c r="F175" s="162"/>
      <c r="G175" s="160"/>
    </row>
    <row r="176" customFormat="false" ht="17.25" hidden="false" customHeight="true" outlineLevel="0" collapsed="false">
      <c r="A176" s="36" t="s">
        <v>85</v>
      </c>
      <c r="B176" s="104" t="s">
        <v>86</v>
      </c>
      <c r="C176" s="38" t="n">
        <f aca="false">C184+C185</f>
        <v>106</v>
      </c>
      <c r="D176" s="23" t="n">
        <f aca="false">D184+D185</f>
        <v>111</v>
      </c>
      <c r="E176" s="34" t="n">
        <f aca="false">D176/C176*100</f>
        <v>104.716981132075</v>
      </c>
      <c r="F176" s="33" t="n">
        <f aca="false">F184+F185</f>
        <v>111</v>
      </c>
      <c r="G176" s="34" t="n">
        <f aca="false">F176/D176*100</f>
        <v>100</v>
      </c>
    </row>
    <row r="177" customFormat="false" ht="14.25" hidden="true" customHeight="true" outlineLevel="0" collapsed="false">
      <c r="A177" s="113" t="s">
        <v>53</v>
      </c>
      <c r="B177" s="104" t="s">
        <v>86</v>
      </c>
      <c r="C177" s="38" t="n">
        <v>2462</v>
      </c>
      <c r="D177" s="23" t="n">
        <v>1520</v>
      </c>
      <c r="E177" s="34" t="n">
        <f aca="false">D177/C177*100</f>
        <v>61.7384240454915</v>
      </c>
      <c r="F177" s="33" t="n">
        <v>1550</v>
      </c>
      <c r="G177" s="34" t="n">
        <f aca="false">F177/D177*100</f>
        <v>101.973684210526</v>
      </c>
    </row>
    <row r="178" customFormat="false" ht="14.25" hidden="true" customHeight="true" outlineLevel="0" collapsed="false">
      <c r="A178" s="113" t="s">
        <v>54</v>
      </c>
      <c r="B178" s="104"/>
      <c r="C178" s="38"/>
      <c r="D178" s="23"/>
      <c r="E178" s="34"/>
      <c r="F178" s="33"/>
      <c r="G178" s="23"/>
    </row>
    <row r="179" customFormat="false" ht="14.25" hidden="true" customHeight="true" outlineLevel="0" collapsed="false">
      <c r="A179" s="112" t="s">
        <v>20</v>
      </c>
      <c r="B179" s="106"/>
      <c r="C179" s="107" t="n">
        <f aca="false">SUM(C180:C183)</f>
        <v>2462</v>
      </c>
      <c r="D179" s="65" t="n">
        <f aca="false">SUM(D180:D183)</f>
        <v>1520</v>
      </c>
      <c r="E179" s="108" t="n">
        <f aca="false">D179/C179*100</f>
        <v>61.7384240454915</v>
      </c>
      <c r="F179" s="163" t="n">
        <f aca="false">SUM(F180:F183)</f>
        <v>1550</v>
      </c>
      <c r="G179" s="108" t="n">
        <f aca="false">F179/D179*100</f>
        <v>101.973684210526</v>
      </c>
    </row>
    <row r="180" customFormat="false" ht="14.25" hidden="true" customHeight="true" outlineLevel="0" collapsed="false">
      <c r="A180" s="164" t="s">
        <v>79</v>
      </c>
      <c r="B180" s="71" t="s">
        <v>86</v>
      </c>
      <c r="C180" s="38" t="n">
        <v>941</v>
      </c>
      <c r="D180" s="23" t="n">
        <v>710</v>
      </c>
      <c r="E180" s="34" t="n">
        <f aca="false">D180/C180*100</f>
        <v>75.451647183847</v>
      </c>
      <c r="F180" s="165" t="n">
        <v>724</v>
      </c>
      <c r="G180" s="34" t="n">
        <f aca="false">F180/D180*100</f>
        <v>101.971830985915</v>
      </c>
    </row>
    <row r="181" customFormat="false" ht="14.25" hidden="true" customHeight="true" outlineLevel="0" collapsed="false">
      <c r="A181" s="23" t="s">
        <v>74</v>
      </c>
      <c r="B181" s="71"/>
      <c r="C181" s="38" t="n">
        <v>597</v>
      </c>
      <c r="D181" s="30" t="n">
        <v>0</v>
      </c>
      <c r="E181" s="30" t="s">
        <v>38</v>
      </c>
      <c r="F181" s="142" t="n">
        <v>0</v>
      </c>
      <c r="G181" s="30" t="s">
        <v>38</v>
      </c>
    </row>
    <row r="182" customFormat="false" ht="14.25" hidden="true" customHeight="true" outlineLevel="0" collapsed="false">
      <c r="A182" s="23" t="s">
        <v>76</v>
      </c>
      <c r="B182" s="71"/>
      <c r="C182" s="38" t="n">
        <v>131</v>
      </c>
      <c r="D182" s="23" t="n">
        <v>107</v>
      </c>
      <c r="E182" s="34" t="n">
        <f aca="false">D182/C182*100</f>
        <v>81.6793893129771</v>
      </c>
      <c r="F182" s="33" t="n">
        <v>109</v>
      </c>
      <c r="G182" s="34" t="n">
        <f aca="false">F182/D182*100</f>
        <v>101.869158878505</v>
      </c>
    </row>
    <row r="183" customFormat="false" ht="16.5" hidden="true" customHeight="true" outlineLevel="0" collapsed="false">
      <c r="A183" s="166" t="s">
        <v>78</v>
      </c>
      <c r="B183" s="71"/>
      <c r="C183" s="38" t="n">
        <v>793</v>
      </c>
      <c r="D183" s="23" t="n">
        <v>703</v>
      </c>
      <c r="E183" s="34" t="n">
        <f aca="false">D183/C183*100</f>
        <v>88.6506935687264</v>
      </c>
      <c r="F183" s="33" t="n">
        <v>717</v>
      </c>
      <c r="G183" s="34" t="n">
        <f aca="false">F183/D183*100</f>
        <v>101.99146514936</v>
      </c>
    </row>
    <row r="184" customFormat="false" ht="17.25" hidden="false" customHeight="true" outlineLevel="0" collapsed="false">
      <c r="A184" s="113" t="s">
        <v>55</v>
      </c>
      <c r="B184" s="104" t="s">
        <v>86</v>
      </c>
      <c r="C184" s="38" t="n">
        <v>0</v>
      </c>
      <c r="D184" s="23" t="n">
        <v>0</v>
      </c>
      <c r="E184" s="29" t="s">
        <v>38</v>
      </c>
      <c r="F184" s="23" t="n">
        <v>0</v>
      </c>
      <c r="G184" s="29" t="s">
        <v>38</v>
      </c>
    </row>
    <row r="185" customFormat="false" ht="18" hidden="false" customHeight="true" outlineLevel="0" collapsed="false">
      <c r="A185" s="113" t="s">
        <v>56</v>
      </c>
      <c r="B185" s="104" t="s">
        <v>86</v>
      </c>
      <c r="C185" s="38" t="n">
        <v>106</v>
      </c>
      <c r="D185" s="23" t="n">
        <v>111</v>
      </c>
      <c r="E185" s="34" t="n">
        <f aca="false">D185/C185*100</f>
        <v>104.716981132075</v>
      </c>
      <c r="F185" s="23" t="n">
        <v>111</v>
      </c>
      <c r="G185" s="34" t="n">
        <f aca="false">F185/D185*100</f>
        <v>100</v>
      </c>
    </row>
    <row r="186" customFormat="false" ht="15" hidden="true" customHeight="true" outlineLevel="0" collapsed="false">
      <c r="A186" s="113" t="s">
        <v>54</v>
      </c>
      <c r="B186" s="104"/>
      <c r="C186" s="38"/>
      <c r="D186" s="23"/>
      <c r="E186" s="34"/>
      <c r="F186" s="33"/>
      <c r="G186" s="23"/>
    </row>
    <row r="187" customFormat="false" ht="15" hidden="true" customHeight="true" outlineLevel="0" collapsed="false">
      <c r="A187" s="112" t="s">
        <v>20</v>
      </c>
      <c r="B187" s="104"/>
      <c r="C187" s="107" t="n">
        <f aca="false">SUM(C188:C188)</f>
        <v>106</v>
      </c>
      <c r="D187" s="65" t="n">
        <f aca="false">SUM(D188:D188)</f>
        <v>111</v>
      </c>
      <c r="E187" s="65" t="n">
        <f aca="false">D187/C187*100</f>
        <v>104.716981132075</v>
      </c>
      <c r="F187" s="163" t="n">
        <f aca="false">SUM(F188:F188)</f>
        <v>111</v>
      </c>
      <c r="G187" s="65" t="n">
        <f aca="false">F187/D187*100</f>
        <v>100</v>
      </c>
    </row>
    <row r="188" customFormat="false" ht="15" hidden="true" customHeight="true" outlineLevel="0" collapsed="false">
      <c r="A188" s="23" t="s">
        <v>21</v>
      </c>
      <c r="B188" s="54"/>
      <c r="C188" s="38" t="n">
        <v>106</v>
      </c>
      <c r="D188" s="23" t="n">
        <v>111</v>
      </c>
      <c r="E188" s="34" t="n">
        <f aca="false">D188/C188*100</f>
        <v>104.716981132075</v>
      </c>
      <c r="F188" s="23" t="n">
        <v>111</v>
      </c>
      <c r="G188" s="34" t="n">
        <f aca="false">F188/D188*100</f>
        <v>100</v>
      </c>
    </row>
    <row r="189" customFormat="false" ht="15.75" hidden="false" customHeight="false" outlineLevel="0" collapsed="false">
      <c r="A189" s="113" t="s">
        <v>87</v>
      </c>
      <c r="B189" s="104" t="s">
        <v>86</v>
      </c>
      <c r="C189" s="38" t="n">
        <f aca="false">C197+C198</f>
        <v>77</v>
      </c>
      <c r="D189" s="23" t="n">
        <f aca="false">D197+D198</f>
        <v>74</v>
      </c>
      <c r="E189" s="34" t="n">
        <f aca="false">D189/C189*100</f>
        <v>96.1038961038961</v>
      </c>
      <c r="F189" s="33" t="n">
        <f aca="false">F197+F198</f>
        <v>74</v>
      </c>
      <c r="G189" s="34" t="n">
        <f aca="false">F189/D189*100</f>
        <v>100</v>
      </c>
    </row>
    <row r="190" customFormat="false" ht="15" hidden="true" customHeight="true" outlineLevel="0" collapsed="false">
      <c r="A190" s="113" t="s">
        <v>53</v>
      </c>
      <c r="B190" s="104" t="s">
        <v>86</v>
      </c>
      <c r="C190" s="38" t="n">
        <f aca="false">C192</f>
        <v>1028</v>
      </c>
      <c r="D190" s="23" t="n">
        <v>650</v>
      </c>
      <c r="E190" s="34" t="n">
        <f aca="false">D190/C190*100</f>
        <v>63.2295719844358</v>
      </c>
      <c r="F190" s="23" t="n">
        <v>670</v>
      </c>
      <c r="G190" s="34" t="n">
        <f aca="false">F190/D190*100</f>
        <v>103.076923076923</v>
      </c>
    </row>
    <row r="191" customFormat="false" ht="15" hidden="true" customHeight="true" outlineLevel="0" collapsed="false">
      <c r="A191" s="113" t="s">
        <v>54</v>
      </c>
      <c r="B191" s="104"/>
      <c r="C191" s="38"/>
      <c r="D191" s="23"/>
      <c r="E191" s="34"/>
      <c r="F191" s="33"/>
      <c r="G191" s="23"/>
    </row>
    <row r="192" customFormat="false" ht="15" hidden="true" customHeight="true" outlineLevel="0" collapsed="false">
      <c r="A192" s="112" t="s">
        <v>20</v>
      </c>
      <c r="B192" s="104"/>
      <c r="C192" s="38" t="n">
        <f aca="false">SUM(C193:C196)</f>
        <v>1028</v>
      </c>
      <c r="D192" s="23" t="n">
        <f aca="false">SUM(D193:D196)</f>
        <v>650</v>
      </c>
      <c r="E192" s="34" t="n">
        <f aca="false">D192/C192*100</f>
        <v>63.2295719844358</v>
      </c>
      <c r="F192" s="33" t="n">
        <f aca="false">SUM(F193:F196)</f>
        <v>670</v>
      </c>
      <c r="G192" s="34" t="n">
        <f aca="false">F192/D192*100</f>
        <v>103.076923076923</v>
      </c>
    </row>
    <row r="193" customFormat="false" ht="15" hidden="true" customHeight="true" outlineLevel="0" collapsed="false">
      <c r="A193" s="164" t="s">
        <v>79</v>
      </c>
      <c r="B193" s="26" t="s">
        <v>86</v>
      </c>
      <c r="C193" s="38" t="n">
        <v>346</v>
      </c>
      <c r="D193" s="23" t="n">
        <v>261</v>
      </c>
      <c r="E193" s="34" t="n">
        <f aca="false">D193/C193*100</f>
        <v>75.4335260115607</v>
      </c>
      <c r="F193" s="23" t="n">
        <v>272</v>
      </c>
      <c r="G193" s="34" t="n">
        <f aca="false">F193/D193*100</f>
        <v>104.214559386973</v>
      </c>
    </row>
    <row r="194" customFormat="false" ht="15" hidden="true" customHeight="true" outlineLevel="0" collapsed="false">
      <c r="A194" s="23" t="s">
        <v>74</v>
      </c>
      <c r="B194" s="26"/>
      <c r="C194" s="38" t="n">
        <v>245</v>
      </c>
      <c r="D194" s="23" t="n">
        <v>0</v>
      </c>
      <c r="E194" s="30" t="s">
        <v>38</v>
      </c>
      <c r="F194" s="23" t="n">
        <v>0</v>
      </c>
      <c r="G194" s="30" t="s">
        <v>38</v>
      </c>
    </row>
    <row r="195" customFormat="false" ht="15" hidden="true" customHeight="true" outlineLevel="0" collapsed="false">
      <c r="A195" s="23" t="s">
        <v>76</v>
      </c>
      <c r="B195" s="26"/>
      <c r="C195" s="38" t="n">
        <v>67</v>
      </c>
      <c r="D195" s="23" t="n">
        <v>44</v>
      </c>
      <c r="E195" s="34" t="n">
        <f aca="false">D195/C195*100</f>
        <v>65.6716417910448</v>
      </c>
      <c r="F195" s="23" t="n">
        <v>47</v>
      </c>
      <c r="G195" s="34" t="n">
        <f aca="false">F195/D195*100</f>
        <v>106.818181818182</v>
      </c>
    </row>
    <row r="196" customFormat="false" ht="15" hidden="true" customHeight="true" outlineLevel="0" collapsed="false">
      <c r="A196" s="166" t="s">
        <v>78</v>
      </c>
      <c r="B196" s="26"/>
      <c r="C196" s="38" t="n">
        <v>370</v>
      </c>
      <c r="D196" s="23" t="n">
        <v>345</v>
      </c>
      <c r="E196" s="34" t="n">
        <f aca="false">D196/C196*100</f>
        <v>93.2432432432432</v>
      </c>
      <c r="F196" s="23" t="n">
        <v>351</v>
      </c>
      <c r="G196" s="34" t="n">
        <f aca="false">F196/D196*100</f>
        <v>101.739130434783</v>
      </c>
    </row>
    <row r="197" customFormat="false" ht="15.75" hidden="false" customHeight="false" outlineLevel="0" collapsed="false">
      <c r="A197" s="113" t="s">
        <v>55</v>
      </c>
      <c r="B197" s="104" t="s">
        <v>86</v>
      </c>
      <c r="C197" s="38" t="n">
        <v>0</v>
      </c>
      <c r="D197" s="23" t="n">
        <v>0</v>
      </c>
      <c r="E197" s="29" t="s">
        <v>38</v>
      </c>
      <c r="F197" s="23" t="n">
        <v>0</v>
      </c>
      <c r="G197" s="29" t="s">
        <v>38</v>
      </c>
    </row>
    <row r="198" customFormat="false" ht="15.75" hidden="false" customHeight="true" outlineLevel="0" collapsed="false">
      <c r="A198" s="113" t="s">
        <v>56</v>
      </c>
      <c r="B198" s="104" t="s">
        <v>86</v>
      </c>
      <c r="C198" s="38" t="n">
        <f aca="false">57+20</f>
        <v>77</v>
      </c>
      <c r="D198" s="23" t="n">
        <f aca="false">57+17</f>
        <v>74</v>
      </c>
      <c r="E198" s="34" t="n">
        <f aca="false">D198/C198*100</f>
        <v>96.1038961038961</v>
      </c>
      <c r="F198" s="23" t="n">
        <f aca="false">57+17</f>
        <v>74</v>
      </c>
      <c r="G198" s="34" t="n">
        <f aca="false">F198/D198*100</f>
        <v>100</v>
      </c>
    </row>
    <row r="199" customFormat="false" ht="14.25" hidden="true" customHeight="true" outlineLevel="0" collapsed="false">
      <c r="A199" s="113" t="s">
        <v>54</v>
      </c>
      <c r="B199" s="104"/>
      <c r="C199" s="38"/>
      <c r="D199" s="23"/>
      <c r="E199" s="34"/>
      <c r="F199" s="33"/>
      <c r="G199" s="34"/>
    </row>
    <row r="200" customFormat="false" ht="14.25" hidden="true" customHeight="true" outlineLevel="0" collapsed="false">
      <c r="A200" s="112" t="s">
        <v>20</v>
      </c>
      <c r="B200" s="104"/>
      <c r="C200" s="107" t="n">
        <f aca="false">SUM(C201:C201)</f>
        <v>57</v>
      </c>
      <c r="D200" s="65" t="n">
        <f aca="false">SUM(D201:D201)</f>
        <v>57</v>
      </c>
      <c r="E200" s="108" t="n">
        <f aca="false">D200/C200*100</f>
        <v>100</v>
      </c>
      <c r="F200" s="163" t="n">
        <f aca="false">SUM(F201:F201)</f>
        <v>57</v>
      </c>
      <c r="G200" s="108" t="n">
        <f aca="false">F200/D200*100</f>
        <v>100</v>
      </c>
    </row>
    <row r="201" customFormat="false" ht="14.25" hidden="true" customHeight="true" outlineLevel="0" collapsed="false">
      <c r="A201" s="23" t="s">
        <v>21</v>
      </c>
      <c r="B201" s="167"/>
      <c r="C201" s="38" t="n">
        <v>57</v>
      </c>
      <c r="D201" s="23" t="n">
        <v>57</v>
      </c>
      <c r="E201" s="23" t="n">
        <f aca="false">D201/C201*100</f>
        <v>100</v>
      </c>
      <c r="F201" s="23" t="n">
        <v>57</v>
      </c>
      <c r="G201" s="34" t="n">
        <f aca="false">F201/D201*100</f>
        <v>100</v>
      </c>
    </row>
    <row r="202" customFormat="false" ht="18" hidden="false" customHeight="true" outlineLevel="0" collapsed="false">
      <c r="A202" s="36" t="s">
        <v>88</v>
      </c>
      <c r="B202" s="104" t="s">
        <v>86</v>
      </c>
      <c r="C202" s="38" t="n">
        <f aca="false">C209</f>
        <v>121</v>
      </c>
      <c r="D202" s="23" t="n">
        <f aca="false">D209</f>
        <v>110</v>
      </c>
      <c r="E202" s="34" t="n">
        <f aca="false">D202/C202*100</f>
        <v>90.9090909090909</v>
      </c>
      <c r="F202" s="23" t="n">
        <f aca="false">F209</f>
        <v>110</v>
      </c>
      <c r="G202" s="34" t="n">
        <f aca="false">F202/D202*100</f>
        <v>100</v>
      </c>
    </row>
    <row r="203" customFormat="false" ht="13.5" hidden="true" customHeight="true" outlineLevel="0" collapsed="false">
      <c r="A203" s="113" t="s">
        <v>53</v>
      </c>
      <c r="B203" s="104" t="s">
        <v>86</v>
      </c>
      <c r="C203" s="38" t="n">
        <v>184</v>
      </c>
      <c r="D203" s="23" t="n">
        <v>150</v>
      </c>
      <c r="E203" s="34" t="n">
        <f aca="false">D203/C203*100</f>
        <v>81.5217391304348</v>
      </c>
      <c r="F203" s="142" t="n">
        <v>0</v>
      </c>
      <c r="G203" s="30" t="s">
        <v>38</v>
      </c>
    </row>
    <row r="204" customFormat="false" ht="13.5" hidden="true" customHeight="true" outlineLevel="0" collapsed="false">
      <c r="A204" s="113" t="s">
        <v>54</v>
      </c>
      <c r="B204" s="104"/>
      <c r="C204" s="38"/>
      <c r="D204" s="23"/>
      <c r="E204" s="34"/>
      <c r="F204" s="33"/>
      <c r="G204" s="23"/>
    </row>
    <row r="205" customFormat="false" ht="13.5" hidden="true" customHeight="true" outlineLevel="0" collapsed="false">
      <c r="A205" s="112" t="s">
        <v>20</v>
      </c>
      <c r="B205" s="106"/>
      <c r="C205" s="107" t="n">
        <f aca="false">SUM(C206:C207)</f>
        <v>184</v>
      </c>
      <c r="D205" s="65" t="n">
        <f aca="false">SUM(D206:D207)</f>
        <v>150</v>
      </c>
      <c r="E205" s="108" t="n">
        <f aca="false">D205/C205*100</f>
        <v>81.5217391304348</v>
      </c>
      <c r="F205" s="65" t="n">
        <f aca="false">SUM(F206:F207)</f>
        <v>0</v>
      </c>
      <c r="G205" s="168" t="s">
        <v>38</v>
      </c>
    </row>
    <row r="206" customFormat="false" ht="18" hidden="true" customHeight="true" outlineLevel="0" collapsed="false">
      <c r="A206" s="164" t="s">
        <v>79</v>
      </c>
      <c r="B206" s="104" t="s">
        <v>86</v>
      </c>
      <c r="C206" s="38" t="n">
        <v>0</v>
      </c>
      <c r="D206" s="23" t="n">
        <v>0</v>
      </c>
      <c r="E206" s="48" t="s">
        <v>38</v>
      </c>
      <c r="F206" s="23" t="n">
        <v>0</v>
      </c>
      <c r="G206" s="48" t="s">
        <v>38</v>
      </c>
    </row>
    <row r="207" customFormat="false" ht="18" hidden="true" customHeight="true" outlineLevel="0" collapsed="false">
      <c r="A207" s="23" t="s">
        <v>76</v>
      </c>
      <c r="B207" s="104" t="s">
        <v>86</v>
      </c>
      <c r="C207" s="38" t="n">
        <v>184</v>
      </c>
      <c r="D207" s="23" t="n">
        <v>150</v>
      </c>
      <c r="E207" s="34" t="n">
        <f aca="false">D207/C207*100</f>
        <v>81.5217391304348</v>
      </c>
      <c r="F207" s="33" t="n">
        <v>0</v>
      </c>
      <c r="G207" s="30" t="s">
        <v>38</v>
      </c>
    </row>
    <row r="208" customFormat="false" ht="13.5" hidden="true" customHeight="true" outlineLevel="0" collapsed="false">
      <c r="A208" s="112" t="s">
        <v>55</v>
      </c>
      <c r="B208" s="106" t="s">
        <v>86</v>
      </c>
      <c r="C208" s="107" t="n">
        <v>0</v>
      </c>
      <c r="D208" s="65" t="n">
        <v>130</v>
      </c>
      <c r="E208" s="108" t="e">
        <f aca="false">D208/C208*100</f>
        <v>#DIV/0!</v>
      </c>
      <c r="F208" s="163" t="n">
        <v>150</v>
      </c>
      <c r="G208" s="108" t="n">
        <f aca="false">F208/D208*100</f>
        <v>115.384615384615</v>
      </c>
    </row>
    <row r="209" customFormat="false" ht="17.25" hidden="false" customHeight="true" outlineLevel="0" collapsed="false">
      <c r="A209" s="113" t="s">
        <v>56</v>
      </c>
      <c r="B209" s="104" t="s">
        <v>86</v>
      </c>
      <c r="C209" s="38" t="n">
        <v>121</v>
      </c>
      <c r="D209" s="23" t="n">
        <v>110</v>
      </c>
      <c r="E209" s="34" t="n">
        <f aca="false">D209/C209*100</f>
        <v>90.9090909090909</v>
      </c>
      <c r="F209" s="33" t="n">
        <v>110</v>
      </c>
      <c r="G209" s="34" t="n">
        <f aca="false">F209/D209*100</f>
        <v>100</v>
      </c>
    </row>
    <row r="210" customFormat="false" ht="14.25" hidden="true" customHeight="true" outlineLevel="0" collapsed="false">
      <c r="A210" s="113" t="s">
        <v>54</v>
      </c>
      <c r="B210" s="106"/>
      <c r="C210" s="107"/>
      <c r="D210" s="65"/>
      <c r="E210" s="108"/>
      <c r="F210" s="163"/>
      <c r="G210" s="65"/>
    </row>
    <row r="211" customFormat="false" ht="14.25" hidden="true" customHeight="true" outlineLevel="0" collapsed="false">
      <c r="A211" s="112" t="s">
        <v>20</v>
      </c>
      <c r="B211" s="106"/>
      <c r="C211" s="107" t="n">
        <f aca="false">SUM(C212:C212)</f>
        <v>121</v>
      </c>
      <c r="D211" s="65" t="n">
        <f aca="false">SUM(D212:D212)</f>
        <v>110</v>
      </c>
      <c r="E211" s="65" t="n">
        <f aca="false">D211/C211*100</f>
        <v>90.9090909090909</v>
      </c>
      <c r="F211" s="163" t="n">
        <f aca="false">SUM(F212:F212)</f>
        <v>110</v>
      </c>
      <c r="G211" s="65" t="n">
        <f aca="false">F211/D211*100</f>
        <v>100</v>
      </c>
    </row>
    <row r="212" customFormat="false" ht="14.25" hidden="true" customHeight="true" outlineLevel="0" collapsed="false">
      <c r="A212" s="23" t="s">
        <v>21</v>
      </c>
      <c r="B212" s="54"/>
      <c r="C212" s="38" t="n">
        <v>121</v>
      </c>
      <c r="D212" s="23" t="n">
        <v>110</v>
      </c>
      <c r="E212" s="34" t="n">
        <f aca="false">D212/C212*100</f>
        <v>90.9090909090909</v>
      </c>
      <c r="F212" s="23" t="n">
        <v>110</v>
      </c>
      <c r="G212" s="34" t="n">
        <f aca="false">F212/D212*100</f>
        <v>100</v>
      </c>
    </row>
    <row r="213" customFormat="false" ht="18" hidden="false" customHeight="true" outlineLevel="0" collapsed="false">
      <c r="A213" s="36" t="s">
        <v>89</v>
      </c>
      <c r="B213" s="104" t="s">
        <v>86</v>
      </c>
      <c r="C213" s="38" t="n">
        <f aca="false">C215</f>
        <v>70</v>
      </c>
      <c r="D213" s="23" t="n">
        <f aca="false">D215</f>
        <v>70</v>
      </c>
      <c r="E213" s="34" t="n">
        <f aca="false">D213/C213*100</f>
        <v>100</v>
      </c>
      <c r="F213" s="23" t="n">
        <f aca="false">F215</f>
        <v>70</v>
      </c>
      <c r="G213" s="34" t="n">
        <f aca="false">F213/D213*100</f>
        <v>100</v>
      </c>
    </row>
    <row r="214" customFormat="false" ht="14.25" hidden="true" customHeight="true" outlineLevel="0" collapsed="false">
      <c r="A214" s="113" t="s">
        <v>53</v>
      </c>
      <c r="B214" s="104" t="s">
        <v>86</v>
      </c>
      <c r="C214" s="38"/>
      <c r="D214" s="23"/>
      <c r="E214" s="34"/>
      <c r="F214" s="33"/>
      <c r="G214" s="23"/>
    </row>
    <row r="215" customFormat="false" ht="18" hidden="false" customHeight="true" outlineLevel="0" collapsed="false">
      <c r="A215" s="113" t="s">
        <v>56</v>
      </c>
      <c r="B215" s="104" t="s">
        <v>86</v>
      </c>
      <c r="C215" s="38" t="n">
        <v>70</v>
      </c>
      <c r="D215" s="23" t="n">
        <v>70</v>
      </c>
      <c r="E215" s="34" t="n">
        <f aca="false">D215/C215*100</f>
        <v>100</v>
      </c>
      <c r="F215" s="33" t="n">
        <v>70</v>
      </c>
      <c r="G215" s="34" t="n">
        <f aca="false">F215/D215*100</f>
        <v>100</v>
      </c>
    </row>
    <row r="216" customFormat="false" ht="14.25" hidden="true" customHeight="true" outlineLevel="0" collapsed="false">
      <c r="A216" s="113" t="s">
        <v>54</v>
      </c>
      <c r="B216" s="106"/>
      <c r="C216" s="38"/>
      <c r="D216" s="23"/>
      <c r="E216" s="34"/>
      <c r="F216" s="33"/>
      <c r="G216" s="34"/>
    </row>
    <row r="217" customFormat="false" ht="14.25" hidden="true" customHeight="true" outlineLevel="0" collapsed="false">
      <c r="A217" s="112" t="s">
        <v>20</v>
      </c>
      <c r="B217" s="106"/>
      <c r="C217" s="107" t="n">
        <f aca="false">SUM(C218:C218)</f>
        <v>70</v>
      </c>
      <c r="D217" s="65" t="n">
        <f aca="false">SUM(D218:D218)</f>
        <v>70</v>
      </c>
      <c r="E217" s="108" t="n">
        <f aca="false">D217/C217*100</f>
        <v>100</v>
      </c>
      <c r="F217" s="163" t="n">
        <f aca="false">SUM(F218:F218)</f>
        <v>73</v>
      </c>
      <c r="G217" s="108" t="n">
        <f aca="false">F217/D217*100</f>
        <v>104.285714285714</v>
      </c>
    </row>
    <row r="218" customFormat="false" ht="14.25" hidden="true" customHeight="true" outlineLevel="0" collapsed="false">
      <c r="A218" s="23" t="s">
        <v>21</v>
      </c>
      <c r="B218" s="54"/>
      <c r="C218" s="38" t="n">
        <v>70</v>
      </c>
      <c r="D218" s="23" t="n">
        <v>70</v>
      </c>
      <c r="E218" s="34" t="n">
        <f aca="false">D218/C218*100</f>
        <v>100</v>
      </c>
      <c r="F218" s="23" t="n">
        <v>73</v>
      </c>
      <c r="G218" s="34" t="n">
        <f aca="false">F218/D218*100</f>
        <v>104.285714285714</v>
      </c>
    </row>
    <row r="219" customFormat="false" ht="17.25" hidden="false" customHeight="true" outlineLevel="0" collapsed="false">
      <c r="A219" s="36" t="s">
        <v>90</v>
      </c>
      <c r="B219" s="104" t="s">
        <v>91</v>
      </c>
      <c r="C219" s="38" t="n">
        <f aca="false">C221</f>
        <v>13.5</v>
      </c>
      <c r="D219" s="34" t="n">
        <f aca="false">D221</f>
        <v>13.5</v>
      </c>
      <c r="E219" s="34" t="n">
        <f aca="false">D219/C219*100</f>
        <v>100</v>
      </c>
      <c r="F219" s="34" t="n">
        <f aca="false">F221</f>
        <v>13.5</v>
      </c>
      <c r="G219" s="34" t="n">
        <f aca="false">F219/D219*100</f>
        <v>100</v>
      </c>
    </row>
    <row r="220" customFormat="false" ht="14.25" hidden="true" customHeight="true" outlineLevel="0" collapsed="false">
      <c r="A220" s="113" t="s">
        <v>53</v>
      </c>
      <c r="B220" s="106" t="s">
        <v>91</v>
      </c>
      <c r="C220" s="38"/>
      <c r="D220" s="34"/>
      <c r="E220" s="34"/>
      <c r="F220" s="44"/>
      <c r="G220" s="34"/>
    </row>
    <row r="221" customFormat="false" ht="17.25" hidden="false" customHeight="true" outlineLevel="0" collapsed="false">
      <c r="A221" s="113" t="s">
        <v>56</v>
      </c>
      <c r="B221" s="104" t="s">
        <v>91</v>
      </c>
      <c r="C221" s="38" t="n">
        <v>13.5</v>
      </c>
      <c r="D221" s="34" t="n">
        <v>13.5</v>
      </c>
      <c r="E221" s="34" t="n">
        <f aca="false">D221/C221*100</f>
        <v>100</v>
      </c>
      <c r="F221" s="44" t="n">
        <v>13.5</v>
      </c>
      <c r="G221" s="34" t="n">
        <f aca="false">F221/D221*100</f>
        <v>100</v>
      </c>
    </row>
    <row r="222" customFormat="false" ht="14.25" hidden="true" customHeight="true" outlineLevel="0" collapsed="false">
      <c r="A222" s="113" t="s">
        <v>54</v>
      </c>
      <c r="B222" s="104"/>
      <c r="C222" s="38"/>
      <c r="D222" s="68"/>
      <c r="E222" s="32"/>
      <c r="F222" s="165"/>
      <c r="G222" s="68"/>
    </row>
    <row r="223" customFormat="false" ht="14.25" hidden="true" customHeight="true" outlineLevel="0" collapsed="false">
      <c r="A223" s="112" t="s">
        <v>20</v>
      </c>
      <c r="B223" s="106"/>
      <c r="C223" s="107" t="n">
        <f aca="false">SUM(C224:C224)</f>
        <v>13.5</v>
      </c>
      <c r="D223" s="169" t="n">
        <f aca="false">SUM(D224:D224)</f>
        <v>13.5</v>
      </c>
      <c r="E223" s="169" t="n">
        <f aca="false">D223/C223*100</f>
        <v>100</v>
      </c>
      <c r="F223" s="170" t="n">
        <f aca="false">SUM(F224:F224)</f>
        <v>13.5</v>
      </c>
      <c r="G223" s="169" t="n">
        <f aca="false">F223/D223*100</f>
        <v>100</v>
      </c>
    </row>
    <row r="224" customFormat="false" ht="14.25" hidden="true" customHeight="true" outlineLevel="0" collapsed="false">
      <c r="A224" s="23" t="s">
        <v>21</v>
      </c>
      <c r="B224" s="54"/>
      <c r="C224" s="38" t="n">
        <v>13.5</v>
      </c>
      <c r="D224" s="34" t="n">
        <v>13.5</v>
      </c>
      <c r="E224" s="68" t="n">
        <f aca="false">D224/C224*100</f>
        <v>100</v>
      </c>
      <c r="F224" s="34" t="n">
        <v>13.5</v>
      </c>
      <c r="G224" s="68" t="n">
        <f aca="false">F224/D224*100</f>
        <v>100</v>
      </c>
    </row>
    <row r="225" customFormat="false" ht="13.5" hidden="true" customHeight="true" outlineLevel="0" collapsed="false">
      <c r="A225" s="36"/>
      <c r="B225" s="171"/>
      <c r="C225" s="38"/>
      <c r="D225" s="23"/>
      <c r="E225" s="22"/>
      <c r="F225" s="33"/>
      <c r="G225" s="23"/>
    </row>
    <row r="226" customFormat="false" ht="15" hidden="false" customHeight="true" outlineLevel="0" collapsed="false">
      <c r="A226" s="36"/>
      <c r="B226" s="171"/>
      <c r="C226" s="38"/>
      <c r="D226" s="23"/>
      <c r="E226" s="22"/>
      <c r="F226" s="33"/>
      <c r="G226" s="23"/>
    </row>
    <row r="227" customFormat="false" ht="17.25" hidden="false" customHeight="true" outlineLevel="0" collapsed="false">
      <c r="A227" s="36" t="s">
        <v>92</v>
      </c>
      <c r="B227" s="104" t="s">
        <v>36</v>
      </c>
      <c r="C227" s="38" t="n">
        <f aca="false">C230</f>
        <v>569.7</v>
      </c>
      <c r="D227" s="34" t="n">
        <f aca="false">D230</f>
        <v>684.2097</v>
      </c>
      <c r="E227" s="34" t="n">
        <f aca="false">E230</f>
        <v>120.1</v>
      </c>
      <c r="F227" s="34" t="n">
        <f aca="false">F230</f>
        <v>784.7885259</v>
      </c>
      <c r="G227" s="34" t="n">
        <f aca="false">G230</f>
        <v>114.7</v>
      </c>
    </row>
    <row r="228" customFormat="false" ht="14.25" hidden="true" customHeight="true" outlineLevel="0" collapsed="false">
      <c r="A228" s="172" t="s">
        <v>19</v>
      </c>
      <c r="B228" s="26"/>
      <c r="C228" s="38"/>
      <c r="D228" s="34"/>
      <c r="E228" s="25"/>
      <c r="F228" s="33"/>
      <c r="G228" s="23"/>
    </row>
    <row r="229" customFormat="false" ht="14.25" hidden="true" customHeight="true" outlineLevel="0" collapsed="false">
      <c r="A229" s="17" t="s">
        <v>20</v>
      </c>
      <c r="B229" s="26"/>
      <c r="C229" s="38" t="n">
        <f aca="false">SUM(C230:C230)</f>
        <v>569.7</v>
      </c>
      <c r="D229" s="34" t="n">
        <f aca="false">SUM(D230:D230)</f>
        <v>684.2097</v>
      </c>
      <c r="E229" s="34" t="n">
        <f aca="false">D229/C229*100</f>
        <v>120.1</v>
      </c>
      <c r="F229" s="44" t="n">
        <f aca="false">SUM(F230:F230)</f>
        <v>784.7885259</v>
      </c>
      <c r="G229" s="34" t="n">
        <f aca="false">F229/D229*100</f>
        <v>114.7</v>
      </c>
    </row>
    <row r="230" customFormat="false" ht="14.25" hidden="true" customHeight="true" outlineLevel="0" collapsed="false">
      <c r="A230" s="23" t="s">
        <v>21</v>
      </c>
      <c r="B230" s="54"/>
      <c r="C230" s="38" t="n">
        <v>569.7</v>
      </c>
      <c r="D230" s="34" t="n">
        <f aca="false">E230*C230/100</f>
        <v>684.2097</v>
      </c>
      <c r="E230" s="34" t="n">
        <v>120.1</v>
      </c>
      <c r="F230" s="44" t="n">
        <f aca="false">G230*D230/100</f>
        <v>784.7885259</v>
      </c>
      <c r="G230" s="34" t="n">
        <v>114.7</v>
      </c>
    </row>
    <row r="231" customFormat="false" ht="20.25" hidden="false" customHeight="true" outlineLevel="0" collapsed="false">
      <c r="A231" s="36" t="s">
        <v>93</v>
      </c>
      <c r="B231" s="104" t="s">
        <v>36</v>
      </c>
      <c r="C231" s="38" t="n">
        <f aca="false">C234</f>
        <v>11.6</v>
      </c>
      <c r="D231" s="34" t="n">
        <f aca="false">D234</f>
        <v>12.9804</v>
      </c>
      <c r="E231" s="23" t="n">
        <f aca="false">E234</f>
        <v>111.9</v>
      </c>
      <c r="F231" s="34" t="n">
        <f aca="false">F234</f>
        <v>14.5769892</v>
      </c>
      <c r="G231" s="23" t="n">
        <f aca="false">G234</f>
        <v>112.3</v>
      </c>
    </row>
    <row r="232" customFormat="false" ht="15.75" hidden="true" customHeight="false" outlineLevel="0" collapsed="false">
      <c r="A232" s="172" t="s">
        <v>19</v>
      </c>
      <c r="B232" s="104"/>
      <c r="C232" s="38"/>
      <c r="D232" s="23"/>
      <c r="E232" s="22"/>
      <c r="F232" s="33"/>
      <c r="G232" s="23"/>
    </row>
    <row r="233" customFormat="false" ht="15.75" hidden="true" customHeight="false" outlineLevel="0" collapsed="false">
      <c r="A233" s="17" t="s">
        <v>20</v>
      </c>
      <c r="B233" s="104"/>
      <c r="C233" s="38" t="n">
        <f aca="false">SUM(C234:C234)</f>
        <v>11.6</v>
      </c>
      <c r="D233" s="34" t="n">
        <f aca="false">SUM(D234:D234)</f>
        <v>12.9804</v>
      </c>
      <c r="E233" s="34" t="n">
        <f aca="false">D233/C233*100</f>
        <v>111.9</v>
      </c>
      <c r="F233" s="44" t="n">
        <f aca="false">SUM(F234:F234)</f>
        <v>14.5769892</v>
      </c>
      <c r="G233" s="34" t="n">
        <f aca="false">F233/D233*100</f>
        <v>112.3</v>
      </c>
    </row>
    <row r="234" customFormat="false" ht="15.75" hidden="true" customHeight="false" outlineLevel="0" collapsed="false">
      <c r="A234" s="23" t="s">
        <v>21</v>
      </c>
      <c r="B234" s="54"/>
      <c r="C234" s="38" t="n">
        <v>11.6</v>
      </c>
      <c r="D234" s="34" t="n">
        <f aca="false">E234*C234/100</f>
        <v>12.9804</v>
      </c>
      <c r="E234" s="34" t="n">
        <v>111.9</v>
      </c>
      <c r="F234" s="44" t="n">
        <f aca="false">G234*D234/100</f>
        <v>14.5769892</v>
      </c>
      <c r="G234" s="34" t="n">
        <v>112.3</v>
      </c>
    </row>
    <row r="235" customFormat="false" ht="20.25" hidden="false" customHeight="true" outlineLevel="0" collapsed="false">
      <c r="A235" s="36" t="s">
        <v>94</v>
      </c>
      <c r="B235" s="104" t="s">
        <v>36</v>
      </c>
      <c r="C235" s="38" t="n">
        <f aca="false">C238</f>
        <v>34.5</v>
      </c>
      <c r="D235" s="34" t="n">
        <f aca="false">D238</f>
        <v>39.123</v>
      </c>
      <c r="E235" s="23" t="n">
        <f aca="false">E238</f>
        <v>113.4</v>
      </c>
      <c r="F235" s="34" t="n">
        <f aca="false">F238</f>
        <v>44.326359</v>
      </c>
      <c r="G235" s="23" t="n">
        <f aca="false">G238</f>
        <v>113.3</v>
      </c>
    </row>
    <row r="236" customFormat="false" ht="15.75" hidden="true" customHeight="false" outlineLevel="0" collapsed="false">
      <c r="A236" s="172" t="s">
        <v>19</v>
      </c>
      <c r="B236" s="104"/>
      <c r="C236" s="38"/>
      <c r="D236" s="23"/>
      <c r="E236" s="25"/>
      <c r="F236" s="33"/>
      <c r="G236" s="23"/>
    </row>
    <row r="237" customFormat="false" ht="15.75" hidden="true" customHeight="false" outlineLevel="0" collapsed="false">
      <c r="A237" s="17" t="s">
        <v>20</v>
      </c>
      <c r="B237" s="104"/>
      <c r="C237" s="38" t="n">
        <f aca="false">SUM(C238:C238)</f>
        <v>34.5</v>
      </c>
      <c r="D237" s="34" t="n">
        <f aca="false">SUM(D238:D238)</f>
        <v>39.123</v>
      </c>
      <c r="E237" s="23" t="n">
        <f aca="false">D237/C237*100</f>
        <v>113.4</v>
      </c>
      <c r="F237" s="44" t="n">
        <f aca="false">SUM(F238:F238)</f>
        <v>44.326359</v>
      </c>
      <c r="G237" s="23" t="n">
        <f aca="false">F237/D237*100</f>
        <v>113.3</v>
      </c>
    </row>
    <row r="238" customFormat="false" ht="15.75" hidden="true" customHeight="false" outlineLevel="0" collapsed="false">
      <c r="A238" s="23" t="s">
        <v>21</v>
      </c>
      <c r="B238" s="54"/>
      <c r="C238" s="38" t="n">
        <v>34.5</v>
      </c>
      <c r="D238" s="34" t="n">
        <f aca="false">E238*C238/100</f>
        <v>39.123</v>
      </c>
      <c r="E238" s="34" t="n">
        <v>113.4</v>
      </c>
      <c r="F238" s="44" t="n">
        <f aca="false">G238*D238/100</f>
        <v>44.326359</v>
      </c>
      <c r="G238" s="23" t="n">
        <v>113.3</v>
      </c>
    </row>
    <row r="239" customFormat="false" ht="56.25" hidden="true" customHeight="true" outlineLevel="0" collapsed="false">
      <c r="A239" s="36" t="s">
        <v>95</v>
      </c>
      <c r="B239" s="104" t="s">
        <v>36</v>
      </c>
      <c r="C239" s="38" t="n">
        <v>243.9</v>
      </c>
      <c r="D239" s="23" t="n">
        <v>260.8</v>
      </c>
      <c r="E239" s="25" t="n">
        <f aca="false">D239/C239*100</f>
        <v>106.929069290693</v>
      </c>
      <c r="F239" s="33" t="n">
        <v>280.5</v>
      </c>
      <c r="G239" s="23" t="n">
        <f aca="false">F239/D239*100</f>
        <v>107.553680981595</v>
      </c>
    </row>
    <row r="240" customFormat="false" ht="15" hidden="true" customHeight="true" outlineLevel="0" collapsed="false">
      <c r="A240" s="172" t="s">
        <v>19</v>
      </c>
      <c r="B240" s="26"/>
      <c r="C240" s="38"/>
      <c r="D240" s="23"/>
      <c r="E240" s="25"/>
      <c r="F240" s="33"/>
      <c r="G240" s="23"/>
    </row>
    <row r="241" customFormat="false" ht="15" hidden="true" customHeight="true" outlineLevel="0" collapsed="false">
      <c r="A241" s="17" t="s">
        <v>20</v>
      </c>
      <c r="B241" s="26"/>
      <c r="C241" s="38" t="e">
        <f aca="false">SUM(#REF!)</f>
        <v>#REF!</v>
      </c>
      <c r="D241" s="34" t="e">
        <f aca="false">SUM(#REF!)</f>
        <v>#REF!</v>
      </c>
      <c r="E241" s="23" t="e">
        <f aca="false">D241/C241*100</f>
        <v>#REF!</v>
      </c>
      <c r="F241" s="44" t="e">
        <f aca="false">SUM(#REF!)</f>
        <v>#REF!</v>
      </c>
      <c r="G241" s="34" t="e">
        <f aca="false">F241/D241*100</f>
        <v>#REF!</v>
      </c>
    </row>
    <row r="242" customFormat="false" ht="30.75" hidden="true" customHeight="true" outlineLevel="0" collapsed="false">
      <c r="A242" s="36" t="s">
        <v>96</v>
      </c>
      <c r="B242" s="104" t="s">
        <v>36</v>
      </c>
      <c r="C242" s="38" t="n">
        <v>4807.8</v>
      </c>
      <c r="D242" s="23" t="n">
        <v>4730.3</v>
      </c>
      <c r="E242" s="25" t="n">
        <f aca="false">D242/C242*100</f>
        <v>98.3880361079912</v>
      </c>
      <c r="F242" s="33" t="n">
        <v>5205.3</v>
      </c>
      <c r="G242" s="34" t="n">
        <f aca="false">F242/D242*100</f>
        <v>110.041646407205</v>
      </c>
    </row>
    <row r="243" customFormat="false" ht="13.5" hidden="true" customHeight="true" outlineLevel="0" collapsed="false">
      <c r="A243" s="172" t="s">
        <v>19</v>
      </c>
      <c r="B243" s="26"/>
      <c r="C243" s="38"/>
      <c r="D243" s="23"/>
      <c r="E243" s="25"/>
      <c r="F243" s="33"/>
      <c r="G243" s="23"/>
    </row>
    <row r="244" customFormat="false" ht="15" hidden="true" customHeight="true" outlineLevel="0" collapsed="false">
      <c r="A244" s="17" t="s">
        <v>20</v>
      </c>
      <c r="B244" s="26"/>
      <c r="C244" s="38" t="e">
        <f aca="false">SUM(#REF!)</f>
        <v>#REF!</v>
      </c>
      <c r="D244" s="34" t="e">
        <f aca="false">SUM(#REF!)</f>
        <v>#REF!</v>
      </c>
      <c r="E244" s="34" t="e">
        <f aca="false">D244/C244*100</f>
        <v>#REF!</v>
      </c>
      <c r="F244" s="44" t="e">
        <f aca="false">SUM(#REF!)</f>
        <v>#REF!</v>
      </c>
      <c r="G244" s="34" t="e">
        <f aca="false">F244/D244*100</f>
        <v>#REF!</v>
      </c>
    </row>
    <row r="245" customFormat="false" ht="37.5" hidden="false" customHeight="true" outlineLevel="0" collapsed="false">
      <c r="A245" s="36" t="s">
        <v>97</v>
      </c>
      <c r="B245" s="104" t="s">
        <v>36</v>
      </c>
      <c r="C245" s="38" t="n">
        <f aca="false">C248</f>
        <v>151.1</v>
      </c>
      <c r="D245" s="34" t="n">
        <f aca="false">D248</f>
        <v>112</v>
      </c>
      <c r="E245" s="34" t="n">
        <f aca="false">E248</f>
        <v>74.1230972865652</v>
      </c>
      <c r="F245" s="34" t="n">
        <f aca="false">F248</f>
        <v>105</v>
      </c>
      <c r="G245" s="34" t="n">
        <f aca="false">G248</f>
        <v>93.75</v>
      </c>
    </row>
    <row r="246" customFormat="false" ht="12.75" hidden="true" customHeight="true" outlineLevel="0" collapsed="false">
      <c r="A246" s="172" t="s">
        <v>19</v>
      </c>
      <c r="B246" s="26"/>
      <c r="C246" s="38"/>
      <c r="D246" s="23"/>
      <c r="E246" s="25"/>
      <c r="F246" s="33"/>
      <c r="G246" s="23"/>
    </row>
    <row r="247" customFormat="false" ht="15.75" hidden="true" customHeight="true" outlineLevel="0" collapsed="false">
      <c r="A247" s="17" t="s">
        <v>20</v>
      </c>
      <c r="B247" s="26"/>
      <c r="C247" s="38" t="n">
        <f aca="false">SUM(C248:C248)</f>
        <v>151.1</v>
      </c>
      <c r="D247" s="34" t="n">
        <f aca="false">SUM(D248:D248)</f>
        <v>112</v>
      </c>
      <c r="E247" s="34" t="n">
        <f aca="false">D247/C247*100</f>
        <v>74.1230972865652</v>
      </c>
      <c r="F247" s="44" t="n">
        <f aca="false">SUM(F248:F248)</f>
        <v>105</v>
      </c>
      <c r="G247" s="34" t="n">
        <f aca="false">F247/D247*100</f>
        <v>93.75</v>
      </c>
    </row>
    <row r="248" customFormat="false" ht="14.25" hidden="true" customHeight="true" outlineLevel="0" collapsed="false">
      <c r="A248" s="33" t="s">
        <v>21</v>
      </c>
      <c r="B248" s="49"/>
      <c r="C248" s="38" t="n">
        <v>151.1</v>
      </c>
      <c r="D248" s="34" t="n">
        <v>112</v>
      </c>
      <c r="E248" s="34" t="n">
        <f aca="false">D248/C248*100</f>
        <v>74.1230972865652</v>
      </c>
      <c r="F248" s="44" t="n">
        <v>105</v>
      </c>
      <c r="G248" s="34" t="n">
        <f aca="false">F248/D248*100</f>
        <v>93.75</v>
      </c>
    </row>
    <row r="249" customFormat="false" ht="34.5" hidden="false" customHeight="true" outlineLevel="0" collapsed="false">
      <c r="A249" s="36" t="s">
        <v>98</v>
      </c>
      <c r="B249" s="104" t="s">
        <v>36</v>
      </c>
      <c r="C249" s="38" t="n">
        <f aca="false">C252</f>
        <v>15.273</v>
      </c>
      <c r="D249" s="34" t="n">
        <f aca="false">D252</f>
        <v>22.39</v>
      </c>
      <c r="E249" s="34" t="n">
        <f aca="false">E252</f>
        <v>146.598572644536</v>
      </c>
      <c r="F249" s="34" t="n">
        <f aca="false">F252</f>
        <v>24.906</v>
      </c>
      <c r="G249" s="34" t="n">
        <f aca="false">G252</f>
        <v>111.237159446181</v>
      </c>
    </row>
    <row r="250" customFormat="false" ht="15" hidden="true" customHeight="true" outlineLevel="0" collapsed="false">
      <c r="A250" s="173" t="s">
        <v>19</v>
      </c>
      <c r="B250" s="174"/>
      <c r="C250" s="175"/>
      <c r="D250" s="176"/>
      <c r="E250" s="177"/>
      <c r="F250" s="178"/>
      <c r="G250" s="179"/>
    </row>
    <row r="251" customFormat="false" ht="14.25" hidden="true" customHeight="true" outlineLevel="0" collapsed="false">
      <c r="A251" s="79" t="s">
        <v>20</v>
      </c>
      <c r="B251" s="180"/>
      <c r="C251" s="181" t="n">
        <f aca="false">SUM(C252:C252)</f>
        <v>15.273</v>
      </c>
      <c r="D251" s="84" t="n">
        <f aca="false">SUM(D252:D252)</f>
        <v>22.39</v>
      </c>
      <c r="E251" s="182" t="n">
        <f aca="false">D251/C251*100</f>
        <v>146.598572644536</v>
      </c>
      <c r="F251" s="183" t="n">
        <f aca="false">SUM(F252:F252)</f>
        <v>24.906</v>
      </c>
      <c r="G251" s="182" t="n">
        <f aca="false">F251/D251*100</f>
        <v>111.237159446181</v>
      </c>
    </row>
    <row r="252" customFormat="false" ht="14.25" hidden="true" customHeight="true" outlineLevel="0" collapsed="false">
      <c r="A252" s="85" t="s">
        <v>21</v>
      </c>
      <c r="B252" s="184"/>
      <c r="C252" s="100" t="n">
        <v>15.273</v>
      </c>
      <c r="D252" s="144" t="n">
        <v>22.39</v>
      </c>
      <c r="E252" s="144" t="n">
        <f aca="false">D252/C252*100</f>
        <v>146.598572644536</v>
      </c>
      <c r="F252" s="185" t="n">
        <v>24.906</v>
      </c>
      <c r="G252" s="144" t="n">
        <f aca="false">F252/D252*100</f>
        <v>111.237159446181</v>
      </c>
    </row>
    <row r="253" customFormat="false" ht="16.5" hidden="false" customHeight="true" outlineLevel="0" collapsed="false">
      <c r="A253" s="129" t="s">
        <v>99</v>
      </c>
      <c r="B253" s="159"/>
      <c r="C253" s="131"/>
      <c r="D253" s="160"/>
      <c r="E253" s="161"/>
      <c r="F253" s="162"/>
      <c r="G253" s="160"/>
    </row>
    <row r="254" customFormat="false" ht="31.5" hidden="false" customHeight="true" outlineLevel="0" collapsed="false">
      <c r="A254" s="36" t="s">
        <v>100</v>
      </c>
      <c r="B254" s="104" t="s">
        <v>18</v>
      </c>
      <c r="C254" s="38" t="n">
        <v>0.268</v>
      </c>
      <c r="D254" s="23" t="n">
        <v>0.295</v>
      </c>
      <c r="E254" s="34" t="n">
        <f aca="false">D254/C254*100</f>
        <v>110.074626865672</v>
      </c>
      <c r="F254" s="23" t="n">
        <v>0.295</v>
      </c>
      <c r="G254" s="34" t="n">
        <f aca="false">F254/D254*100</f>
        <v>100</v>
      </c>
    </row>
    <row r="255" customFormat="false" ht="13.5" hidden="true" customHeight="true" outlineLevel="0" collapsed="false">
      <c r="A255" s="172" t="s">
        <v>19</v>
      </c>
      <c r="B255" s="186"/>
      <c r="C255" s="38"/>
      <c r="D255" s="23"/>
      <c r="E255" s="25"/>
      <c r="F255" s="33"/>
      <c r="G255" s="34"/>
    </row>
    <row r="256" customFormat="false" ht="15" hidden="true" customHeight="true" outlineLevel="0" collapsed="false">
      <c r="A256" s="40" t="s">
        <v>20</v>
      </c>
      <c r="B256" s="186"/>
      <c r="C256" s="107" t="e">
        <f aca="false">SUM(#REF!)</f>
        <v>#REF!</v>
      </c>
      <c r="D256" s="65" t="e">
        <f aca="false">SUM(#REF!)</f>
        <v>#REF!</v>
      </c>
      <c r="E256" s="108" t="e">
        <f aca="false">D256/C256*100</f>
        <v>#REF!</v>
      </c>
      <c r="F256" s="163" t="e">
        <f aca="false">SUM(#REF!)</f>
        <v>#REF!</v>
      </c>
      <c r="G256" s="108" t="e">
        <f aca="false">F256/D256*100</f>
        <v>#REF!</v>
      </c>
    </row>
    <row r="257" customFormat="false" ht="15.75" hidden="false" customHeight="true" outlineLevel="0" collapsed="false">
      <c r="A257" s="187" t="s">
        <v>101</v>
      </c>
      <c r="B257" s="106"/>
      <c r="C257" s="38"/>
      <c r="D257" s="23"/>
      <c r="E257" s="22"/>
      <c r="F257" s="33"/>
      <c r="G257" s="23"/>
    </row>
    <row r="258" customFormat="false" ht="19.5" hidden="false" customHeight="true" outlineLevel="0" collapsed="false">
      <c r="A258" s="36" t="s">
        <v>102</v>
      </c>
      <c r="B258" s="104" t="s">
        <v>18</v>
      </c>
      <c r="C258" s="38" t="n">
        <v>0.681</v>
      </c>
      <c r="D258" s="136" t="n">
        <v>0.636</v>
      </c>
      <c r="E258" s="34" t="n">
        <f aca="false">E261</f>
        <v>93.3920704845815</v>
      </c>
      <c r="F258" s="136" t="n">
        <f aca="false">F261</f>
        <v>0.655</v>
      </c>
      <c r="G258" s="34" t="n">
        <f aca="false">G261</f>
        <v>102.987421383648</v>
      </c>
    </row>
    <row r="259" customFormat="false" ht="15.75" hidden="true" customHeight="false" outlineLevel="0" collapsed="false">
      <c r="A259" s="172" t="s">
        <v>19</v>
      </c>
      <c r="B259" s="26"/>
      <c r="C259" s="38"/>
      <c r="D259" s="23"/>
      <c r="E259" s="25"/>
      <c r="F259" s="105"/>
      <c r="G259" s="23"/>
    </row>
    <row r="260" customFormat="false" ht="15.75" hidden="true" customHeight="false" outlineLevel="0" collapsed="false">
      <c r="A260" s="17" t="s">
        <v>20</v>
      </c>
      <c r="B260" s="26"/>
      <c r="C260" s="38" t="n">
        <f aca="false">SUM(C261:C261)</f>
        <v>0.681</v>
      </c>
      <c r="D260" s="34" t="n">
        <f aca="false">SUM(D261:D261)</f>
        <v>0.636</v>
      </c>
      <c r="E260" s="34" t="n">
        <f aca="false">D260/C260*100</f>
        <v>93.3920704845815</v>
      </c>
      <c r="F260" s="44" t="n">
        <f aca="false">SUM(F261:F261)</f>
        <v>0.655</v>
      </c>
      <c r="G260" s="34" t="n">
        <f aca="false">F260/D260*100</f>
        <v>102.987421383648</v>
      </c>
    </row>
    <row r="261" customFormat="false" ht="15.75" hidden="true" customHeight="false" outlineLevel="0" collapsed="false">
      <c r="A261" s="23" t="s">
        <v>21</v>
      </c>
      <c r="B261" s="54"/>
      <c r="C261" s="38" t="n">
        <v>0.681</v>
      </c>
      <c r="D261" s="23" t="n">
        <v>0.636</v>
      </c>
      <c r="E261" s="34" t="n">
        <f aca="false">D261/C261*100</f>
        <v>93.3920704845815</v>
      </c>
      <c r="F261" s="137" t="n">
        <v>0.655</v>
      </c>
      <c r="G261" s="34" t="n">
        <f aca="false">F261/D261*100</f>
        <v>102.987421383648</v>
      </c>
    </row>
    <row r="262" customFormat="false" ht="51" hidden="false" customHeight="true" outlineLevel="0" collapsed="false">
      <c r="A262" s="36" t="s">
        <v>103</v>
      </c>
      <c r="B262" s="104" t="s">
        <v>34</v>
      </c>
      <c r="C262" s="53" t="n">
        <f aca="false">C264</f>
        <v>100</v>
      </c>
      <c r="D262" s="30" t="n">
        <f aca="false">D264</f>
        <v>100</v>
      </c>
      <c r="E262" s="48" t="n">
        <f aca="false">E264</f>
        <v>100</v>
      </c>
      <c r="F262" s="30" t="n">
        <f aca="false">F264</f>
        <v>100</v>
      </c>
      <c r="G262" s="48" t="n">
        <f aca="false">G264</f>
        <v>100</v>
      </c>
    </row>
    <row r="263" customFormat="false" ht="15.75" hidden="true" customHeight="true" outlineLevel="0" collapsed="false">
      <c r="A263" s="188" t="s">
        <v>19</v>
      </c>
      <c r="B263" s="26"/>
      <c r="C263" s="53"/>
      <c r="D263" s="30"/>
      <c r="E263" s="47"/>
      <c r="F263" s="142"/>
      <c r="G263" s="23"/>
    </row>
    <row r="264" customFormat="false" ht="15.75" hidden="true" customHeight="true" outlineLevel="0" collapsed="false">
      <c r="A264" s="23" t="s">
        <v>21</v>
      </c>
      <c r="B264" s="167"/>
      <c r="C264" s="53" t="n">
        <v>100</v>
      </c>
      <c r="D264" s="30" t="n">
        <v>100</v>
      </c>
      <c r="E264" s="47" t="n">
        <f aca="false">D264/C264*100</f>
        <v>100</v>
      </c>
      <c r="F264" s="30" t="n">
        <v>100</v>
      </c>
      <c r="G264" s="23" t="n">
        <f aca="false">F264/D264*100</f>
        <v>100</v>
      </c>
    </row>
    <row r="265" customFormat="false" ht="33.75" hidden="false" customHeight="true" outlineLevel="0" collapsed="false">
      <c r="A265" s="36" t="s">
        <v>104</v>
      </c>
      <c r="B265" s="104" t="s">
        <v>34</v>
      </c>
      <c r="C265" s="53" t="n">
        <f aca="false">C268</f>
        <v>69.1</v>
      </c>
      <c r="D265" s="48" t="n">
        <f aca="false">D268</f>
        <v>70</v>
      </c>
      <c r="E265" s="48" t="n">
        <f aca="false">E268</f>
        <v>101.302460202605</v>
      </c>
      <c r="F265" s="48" t="n">
        <f aca="false">F268</f>
        <v>70</v>
      </c>
      <c r="G265" s="48" t="n">
        <f aca="false">G268</f>
        <v>100</v>
      </c>
    </row>
    <row r="266" customFormat="false" ht="17.25" hidden="true" customHeight="true" outlineLevel="0" collapsed="false">
      <c r="A266" s="171" t="s">
        <v>20</v>
      </c>
      <c r="B266" s="104"/>
      <c r="C266" s="53"/>
      <c r="D266" s="30"/>
      <c r="E266" s="30"/>
      <c r="F266" s="30"/>
      <c r="G266" s="30"/>
    </row>
    <row r="267" customFormat="false" ht="15.75" hidden="true" customHeight="true" outlineLevel="0" collapsed="false">
      <c r="A267" s="188" t="s">
        <v>19</v>
      </c>
      <c r="B267" s="26"/>
      <c r="C267" s="53"/>
      <c r="D267" s="30"/>
      <c r="E267" s="47"/>
      <c r="F267" s="142"/>
      <c r="G267" s="23"/>
    </row>
    <row r="268" customFormat="false" ht="15.75" hidden="true" customHeight="true" outlineLevel="0" collapsed="false">
      <c r="A268" s="23" t="s">
        <v>21</v>
      </c>
      <c r="B268" s="167"/>
      <c r="C268" s="53" t="n">
        <v>69.1</v>
      </c>
      <c r="D268" s="48" t="n">
        <v>70</v>
      </c>
      <c r="E268" s="47" t="n">
        <f aca="false">D268/C268*100</f>
        <v>101.302460202605</v>
      </c>
      <c r="F268" s="48" t="n">
        <v>70</v>
      </c>
      <c r="G268" s="34" t="n">
        <f aca="false">F268/D268*100</f>
        <v>100</v>
      </c>
    </row>
    <row r="269" customFormat="false" ht="31.5" hidden="false" customHeight="true" outlineLevel="0" collapsed="false">
      <c r="A269" s="36" t="s">
        <v>105</v>
      </c>
      <c r="B269" s="104" t="s">
        <v>106</v>
      </c>
      <c r="C269" s="53" t="n">
        <f aca="false">C272</f>
        <v>1</v>
      </c>
      <c r="D269" s="30" t="n">
        <f aca="false">D272</f>
        <v>3</v>
      </c>
      <c r="E269" s="30" t="n">
        <f aca="false">E272</f>
        <v>300</v>
      </c>
      <c r="F269" s="30" t="n">
        <f aca="false">F272</f>
        <v>3</v>
      </c>
      <c r="G269" s="30" t="n">
        <f aca="false">G272</f>
        <v>100</v>
      </c>
    </row>
    <row r="270" customFormat="false" ht="15.75" hidden="true" customHeight="true" outlineLevel="0" collapsed="false">
      <c r="A270" s="189" t="s">
        <v>20</v>
      </c>
      <c r="B270" s="106"/>
      <c r="C270" s="190" t="n">
        <f aca="false">SUM(C272:C272)</f>
        <v>1</v>
      </c>
      <c r="D270" s="168" t="n">
        <f aca="false">SUM(D272:D272)</f>
        <v>3</v>
      </c>
      <c r="E270" s="168" t="n">
        <f aca="false">D270/C270*100</f>
        <v>300</v>
      </c>
      <c r="F270" s="168" t="n">
        <f aca="false">SUM(F272:F272)</f>
        <v>3</v>
      </c>
      <c r="G270" s="191" t="n">
        <f aca="false">F270/D270*100</f>
        <v>100</v>
      </c>
    </row>
    <row r="271" customFormat="false" ht="15.75" hidden="true" customHeight="true" outlineLevel="0" collapsed="false">
      <c r="A271" s="188" t="s">
        <v>19</v>
      </c>
      <c r="B271" s="26"/>
      <c r="C271" s="53"/>
      <c r="D271" s="30"/>
      <c r="E271" s="47"/>
      <c r="F271" s="142"/>
      <c r="G271" s="23"/>
    </row>
    <row r="272" customFormat="false" ht="15.75" hidden="true" customHeight="true" outlineLevel="0" collapsed="false">
      <c r="A272" s="23" t="s">
        <v>21</v>
      </c>
      <c r="B272" s="167"/>
      <c r="C272" s="53" t="n">
        <v>1</v>
      </c>
      <c r="D272" s="30" t="n">
        <v>3</v>
      </c>
      <c r="E272" s="47" t="n">
        <f aca="false">D272/C272*100</f>
        <v>300</v>
      </c>
      <c r="F272" s="30" t="n">
        <v>3</v>
      </c>
      <c r="G272" s="23" t="n">
        <f aca="false">F272/D272*100</f>
        <v>100</v>
      </c>
    </row>
    <row r="273" customFormat="false" ht="19.5" hidden="false" customHeight="true" outlineLevel="0" collapsed="false">
      <c r="A273" s="187" t="s">
        <v>107</v>
      </c>
      <c r="B273" s="106"/>
      <c r="C273" s="38"/>
      <c r="D273" s="23"/>
      <c r="E273" s="22"/>
      <c r="F273" s="33"/>
      <c r="G273" s="23"/>
    </row>
    <row r="274" customFormat="false" ht="51" hidden="false" customHeight="true" outlineLevel="0" collapsed="false">
      <c r="A274" s="36" t="s">
        <v>108</v>
      </c>
      <c r="B274" s="104" t="s">
        <v>109</v>
      </c>
      <c r="C274" s="38" t="n">
        <f aca="false">C275</f>
        <v>1</v>
      </c>
      <c r="D274" s="38" t="n">
        <v>0.75</v>
      </c>
      <c r="E274" s="34" t="n">
        <f aca="false">D274/C274*100</f>
        <v>75</v>
      </c>
      <c r="F274" s="38" t="n">
        <v>0.78</v>
      </c>
      <c r="G274" s="34" t="n">
        <f aca="false">F274/D274*100</f>
        <v>104</v>
      </c>
    </row>
    <row r="275" customFormat="false" ht="54" hidden="false" customHeight="true" outlineLevel="0" collapsed="false">
      <c r="A275" s="36" t="s">
        <v>110</v>
      </c>
      <c r="B275" s="104" t="s">
        <v>109</v>
      </c>
      <c r="C275" s="38" t="n">
        <v>1</v>
      </c>
      <c r="D275" s="38" t="n">
        <v>0.75</v>
      </c>
      <c r="E275" s="34" t="n">
        <f aca="false">D275/C275*100</f>
        <v>75</v>
      </c>
      <c r="F275" s="38" t="n">
        <v>0.78</v>
      </c>
      <c r="G275" s="34" t="n">
        <f aca="false">F275/D275*100</f>
        <v>104</v>
      </c>
    </row>
    <row r="276" customFormat="false" ht="16.5" hidden="true" customHeight="true" outlineLevel="0" collapsed="false">
      <c r="A276" s="192" t="s">
        <v>20</v>
      </c>
      <c r="B276" s="193"/>
      <c r="C276" s="194" t="e">
        <f aca="false">SUM(#REF!)</f>
        <v>#REF!</v>
      </c>
      <c r="D276" s="195" t="e">
        <f aca="false">SUM(#REF!)</f>
        <v>#REF!</v>
      </c>
      <c r="E276" s="47" t="e">
        <f aca="false">D276/C276*100</f>
        <v>#REF!</v>
      </c>
      <c r="F276" s="195" t="e">
        <f aca="false">SUM(#REF!)</f>
        <v>#REF!</v>
      </c>
      <c r="G276" s="195" t="e">
        <f aca="false">F276/E276*100</f>
        <v>#REF!</v>
      </c>
    </row>
    <row r="277" customFormat="false" ht="14.25" hidden="true" customHeight="true" outlineLevel="0" collapsed="false">
      <c r="A277" s="188" t="s">
        <v>19</v>
      </c>
      <c r="B277" s="26"/>
      <c r="C277" s="53"/>
      <c r="D277" s="30"/>
      <c r="E277" s="47"/>
      <c r="F277" s="142"/>
      <c r="G277" s="23"/>
    </row>
    <row r="278" customFormat="false" ht="24" hidden="true" customHeight="true" outlineLevel="0" collapsed="false">
      <c r="A278" s="36" t="s">
        <v>111</v>
      </c>
      <c r="B278" s="104" t="s">
        <v>112</v>
      </c>
      <c r="C278" s="38"/>
      <c r="D278" s="68"/>
      <c r="E278" s="25"/>
      <c r="F278" s="165"/>
      <c r="G278" s="23"/>
    </row>
    <row r="279" customFormat="false" ht="30" hidden="true" customHeight="true" outlineLevel="0" collapsed="false">
      <c r="A279" s="36" t="s">
        <v>113</v>
      </c>
      <c r="B279" s="104" t="s">
        <v>114</v>
      </c>
      <c r="C279" s="38"/>
      <c r="D279" s="68"/>
      <c r="E279" s="25"/>
      <c r="F279" s="165"/>
      <c r="G279" s="23"/>
    </row>
    <row r="280" customFormat="false" ht="35.25" hidden="false" customHeight="true" outlineLevel="0" collapsed="false">
      <c r="A280" s="36" t="s">
        <v>115</v>
      </c>
      <c r="B280" s="104" t="s">
        <v>116</v>
      </c>
      <c r="C280" s="38" t="n">
        <v>23.1</v>
      </c>
      <c r="D280" s="23" t="n">
        <v>23.5</v>
      </c>
      <c r="E280" s="25" t="n">
        <f aca="false">D280/C280*100</f>
        <v>101.731601731602</v>
      </c>
      <c r="F280" s="33" t="n">
        <v>23.9</v>
      </c>
      <c r="G280" s="23" t="n">
        <f aca="false">F280/D280*100</f>
        <v>101.702127659574</v>
      </c>
    </row>
    <row r="281" customFormat="false" ht="59.25" hidden="false" customHeight="true" outlineLevel="0" collapsed="false">
      <c r="A281" s="36" t="s">
        <v>117</v>
      </c>
      <c r="B281" s="104" t="s">
        <v>118</v>
      </c>
      <c r="C281" s="53" t="n">
        <f aca="false">C283</f>
        <v>47</v>
      </c>
      <c r="D281" s="30" t="n">
        <f aca="false">D283</f>
        <v>47</v>
      </c>
      <c r="E281" s="48" t="n">
        <f aca="false">E283</f>
        <v>100</v>
      </c>
      <c r="F281" s="30" t="n">
        <f aca="false">F283</f>
        <v>47</v>
      </c>
      <c r="G281" s="34" t="n">
        <f aca="false">F281/D281*100</f>
        <v>100</v>
      </c>
    </row>
    <row r="282" customFormat="false" ht="14.25" hidden="true" customHeight="true" outlineLevel="0" collapsed="false">
      <c r="A282" s="196" t="s">
        <v>19</v>
      </c>
      <c r="B282" s="104"/>
      <c r="C282" s="53"/>
      <c r="D282" s="30"/>
      <c r="E282" s="47"/>
      <c r="F282" s="142"/>
      <c r="G282" s="23"/>
    </row>
    <row r="283" customFormat="false" ht="14.25" hidden="true" customHeight="true" outlineLevel="0" collapsed="false">
      <c r="A283" s="23" t="s">
        <v>21</v>
      </c>
      <c r="B283" s="71"/>
      <c r="C283" s="53" t="n">
        <v>47</v>
      </c>
      <c r="D283" s="30" t="n">
        <v>47</v>
      </c>
      <c r="E283" s="47" t="n">
        <f aca="false">D283/C283*100</f>
        <v>100</v>
      </c>
      <c r="F283" s="30" t="n">
        <v>47</v>
      </c>
      <c r="G283" s="23" t="n">
        <f aca="false">F283/D283*100</f>
        <v>100</v>
      </c>
    </row>
    <row r="284" customFormat="false" ht="47.25" hidden="false" customHeight="false" outlineLevel="0" collapsed="false">
      <c r="A284" s="36" t="s">
        <v>119</v>
      </c>
      <c r="B284" s="104" t="s">
        <v>120</v>
      </c>
      <c r="C284" s="53" t="n">
        <f aca="false">C286</f>
        <v>12</v>
      </c>
      <c r="D284" s="30" t="n">
        <f aca="false">D286</f>
        <v>12</v>
      </c>
      <c r="E284" s="48" t="n">
        <f aca="false">E286</f>
        <v>100</v>
      </c>
      <c r="F284" s="30" t="n">
        <f aca="false">F286</f>
        <v>12</v>
      </c>
      <c r="G284" s="48" t="n">
        <f aca="false">G286</f>
        <v>100</v>
      </c>
    </row>
    <row r="285" customFormat="false" ht="15.75" hidden="true" customHeight="false" outlineLevel="0" collapsed="false">
      <c r="A285" s="196" t="s">
        <v>19</v>
      </c>
      <c r="B285" s="104"/>
      <c r="C285" s="53"/>
      <c r="D285" s="30"/>
      <c r="E285" s="47"/>
      <c r="F285" s="142"/>
      <c r="G285" s="34"/>
    </row>
    <row r="286" customFormat="false" ht="15.75" hidden="true" customHeight="false" outlineLevel="0" collapsed="false">
      <c r="A286" s="23" t="s">
        <v>21</v>
      </c>
      <c r="B286" s="71"/>
      <c r="C286" s="53" t="n">
        <v>12</v>
      </c>
      <c r="D286" s="30" t="n">
        <v>12</v>
      </c>
      <c r="E286" s="47" t="n">
        <f aca="false">D286/C286*100</f>
        <v>100</v>
      </c>
      <c r="F286" s="30" t="n">
        <v>12</v>
      </c>
      <c r="G286" s="34" t="n">
        <f aca="false">F286/D286*100</f>
        <v>100</v>
      </c>
    </row>
    <row r="287" customFormat="false" ht="51" hidden="false" customHeight="true" outlineLevel="0" collapsed="false">
      <c r="A287" s="36" t="s">
        <v>121</v>
      </c>
      <c r="B287" s="104" t="s">
        <v>120</v>
      </c>
      <c r="C287" s="53" t="n">
        <f aca="false">C289</f>
        <v>27</v>
      </c>
      <c r="D287" s="48" t="n">
        <f aca="false">D289</f>
        <v>27</v>
      </c>
      <c r="E287" s="48" t="n">
        <f aca="false">E289</f>
        <v>100</v>
      </c>
      <c r="F287" s="48" t="n">
        <f aca="false">F289</f>
        <v>27</v>
      </c>
      <c r="G287" s="48" t="n">
        <f aca="false">G289</f>
        <v>100</v>
      </c>
    </row>
    <row r="288" customFormat="false" ht="15.75" hidden="true" customHeight="true" outlineLevel="0" collapsed="false">
      <c r="A288" s="196" t="s">
        <v>19</v>
      </c>
      <c r="B288" s="104"/>
      <c r="C288" s="53"/>
      <c r="D288" s="30"/>
      <c r="E288" s="197"/>
      <c r="F288" s="59"/>
      <c r="G288" s="23"/>
    </row>
    <row r="289" customFormat="false" ht="15.75" hidden="true" customHeight="true" outlineLevel="0" collapsed="false">
      <c r="A289" s="23" t="s">
        <v>21</v>
      </c>
      <c r="B289" s="71"/>
      <c r="C289" s="53" t="n">
        <v>27</v>
      </c>
      <c r="D289" s="30" t="n">
        <v>27</v>
      </c>
      <c r="E289" s="197" t="n">
        <f aca="false">D289/C289*100</f>
        <v>100</v>
      </c>
      <c r="F289" s="30" t="n">
        <v>27</v>
      </c>
      <c r="G289" s="23" t="n">
        <f aca="false">F289/D289*100</f>
        <v>100</v>
      </c>
    </row>
    <row r="290" customFormat="false" ht="47.25" hidden="false" customHeight="true" outlineLevel="0" collapsed="false">
      <c r="A290" s="36" t="s">
        <v>122</v>
      </c>
      <c r="B290" s="104" t="s">
        <v>123</v>
      </c>
      <c r="C290" s="53" t="n">
        <v>0</v>
      </c>
      <c r="D290" s="30" t="n">
        <v>0</v>
      </c>
      <c r="E290" s="29" t="s">
        <v>38</v>
      </c>
      <c r="F290" s="30" t="n">
        <v>0</v>
      </c>
      <c r="G290" s="29" t="s">
        <v>38</v>
      </c>
    </row>
    <row r="291" customFormat="false" ht="81" hidden="false" customHeight="true" outlineLevel="0" collapsed="false">
      <c r="A291" s="36" t="s">
        <v>124</v>
      </c>
      <c r="B291" s="104" t="s">
        <v>125</v>
      </c>
      <c r="C291" s="53" t="n">
        <f aca="false">C293</f>
        <v>585</v>
      </c>
      <c r="D291" s="30" t="n">
        <f aca="false">D293</f>
        <v>585</v>
      </c>
      <c r="E291" s="48" t="n">
        <f aca="false">E293</f>
        <v>100</v>
      </c>
      <c r="F291" s="30" t="n">
        <f aca="false">F293</f>
        <v>503</v>
      </c>
      <c r="G291" s="48" t="n">
        <f aca="false">G293</f>
        <v>85.982905982906</v>
      </c>
    </row>
    <row r="292" customFormat="false" ht="15" hidden="true" customHeight="true" outlineLevel="0" collapsed="false">
      <c r="A292" s="198" t="s">
        <v>19</v>
      </c>
      <c r="B292" s="26"/>
      <c r="C292" s="53"/>
      <c r="D292" s="30"/>
      <c r="E292" s="47"/>
      <c r="F292" s="142"/>
      <c r="G292" s="23"/>
    </row>
    <row r="293" customFormat="false" ht="15" hidden="true" customHeight="true" outlineLevel="0" collapsed="false">
      <c r="A293" s="33" t="s">
        <v>21</v>
      </c>
      <c r="B293" s="49"/>
      <c r="C293" s="53" t="n">
        <v>585</v>
      </c>
      <c r="D293" s="30" t="n">
        <v>585</v>
      </c>
      <c r="E293" s="47" t="n">
        <f aca="false">D293/C293*100</f>
        <v>100</v>
      </c>
      <c r="F293" s="30" t="n">
        <v>503</v>
      </c>
      <c r="G293" s="34" t="n">
        <f aca="false">F293/D293*100</f>
        <v>85.982905982906</v>
      </c>
    </row>
    <row r="294" customFormat="false" ht="28.5" hidden="false" customHeight="true" outlineLevel="0" collapsed="false">
      <c r="A294" s="36" t="s">
        <v>126</v>
      </c>
      <c r="B294" s="104" t="s">
        <v>127</v>
      </c>
      <c r="C294" s="53" t="n">
        <f aca="false">C297</f>
        <v>237</v>
      </c>
      <c r="D294" s="30" t="n">
        <f aca="false">D297</f>
        <v>237</v>
      </c>
      <c r="E294" s="48" t="n">
        <f aca="false">E297</f>
        <v>100</v>
      </c>
      <c r="F294" s="30" t="n">
        <f aca="false">F297</f>
        <v>237</v>
      </c>
      <c r="G294" s="48" t="n">
        <f aca="false">G297</f>
        <v>100</v>
      </c>
    </row>
    <row r="295" customFormat="false" ht="15" hidden="true" customHeight="true" outlineLevel="0" collapsed="false">
      <c r="A295" s="172" t="s">
        <v>19</v>
      </c>
      <c r="B295" s="26"/>
      <c r="C295" s="53"/>
      <c r="D295" s="30"/>
      <c r="E295" s="47"/>
      <c r="F295" s="142"/>
      <c r="G295" s="34"/>
    </row>
    <row r="296" customFormat="false" ht="15.75" hidden="true" customHeight="true" outlineLevel="0" collapsed="false">
      <c r="A296" s="17" t="s">
        <v>20</v>
      </c>
      <c r="B296" s="26"/>
      <c r="C296" s="53" t="n">
        <f aca="false">SUM(C297:C297)</f>
        <v>237</v>
      </c>
      <c r="D296" s="30" t="n">
        <f aca="false">SUM(D297:D297)</f>
        <v>237</v>
      </c>
      <c r="E296" s="30" t="n">
        <f aca="false">D296/C296*100</f>
        <v>100</v>
      </c>
      <c r="F296" s="142" t="n">
        <f aca="false">SUM(F297:F297)</f>
        <v>237</v>
      </c>
      <c r="G296" s="48" t="n">
        <f aca="false">F296/D296*100</f>
        <v>100</v>
      </c>
    </row>
    <row r="297" customFormat="false" ht="15" hidden="true" customHeight="true" outlineLevel="0" collapsed="false">
      <c r="A297" s="23" t="s">
        <v>21</v>
      </c>
      <c r="B297" s="54"/>
      <c r="C297" s="53" t="n">
        <v>237</v>
      </c>
      <c r="D297" s="30" t="n">
        <v>237</v>
      </c>
      <c r="E297" s="48" t="n">
        <f aca="false">D297/C297*100</f>
        <v>100</v>
      </c>
      <c r="F297" s="30" t="n">
        <v>237</v>
      </c>
      <c r="G297" s="48" t="n">
        <f aca="false">F297/D297*100</f>
        <v>100</v>
      </c>
    </row>
    <row r="298" customFormat="false" ht="39.75" hidden="false" customHeight="true" outlineLevel="0" collapsed="false">
      <c r="A298" s="36" t="s">
        <v>128</v>
      </c>
      <c r="B298" s="104" t="s">
        <v>31</v>
      </c>
      <c r="C298" s="53" t="n">
        <f aca="false">C300</f>
        <v>95</v>
      </c>
      <c r="D298" s="30" t="n">
        <f aca="false">D300</f>
        <v>141</v>
      </c>
      <c r="E298" s="47" t="n">
        <f aca="false">D298/C298*100</f>
        <v>148.421052631579</v>
      </c>
      <c r="F298" s="142" t="n">
        <f aca="false">F300</f>
        <v>141</v>
      </c>
      <c r="G298" s="34" t="n">
        <f aca="false">F298/D298*100</f>
        <v>100</v>
      </c>
    </row>
    <row r="299" customFormat="false" ht="15" hidden="true" customHeight="true" outlineLevel="0" collapsed="false">
      <c r="A299" s="172" t="s">
        <v>19</v>
      </c>
      <c r="B299" s="26"/>
      <c r="C299" s="53"/>
      <c r="D299" s="30"/>
      <c r="E299" s="47"/>
      <c r="F299" s="142"/>
      <c r="G299" s="23"/>
    </row>
    <row r="300" customFormat="false" ht="15" hidden="true" customHeight="true" outlineLevel="0" collapsed="false">
      <c r="A300" s="17" t="s">
        <v>20</v>
      </c>
      <c r="B300" s="26"/>
      <c r="C300" s="53" t="n">
        <f aca="false">SUM(C301:C301)</f>
        <v>95</v>
      </c>
      <c r="D300" s="30" t="n">
        <f aca="false">SUM(D301:D301)</f>
        <v>141</v>
      </c>
      <c r="E300" s="48" t="n">
        <f aca="false">D300/C300*100</f>
        <v>148.421052631579</v>
      </c>
      <c r="F300" s="142" t="n">
        <f aca="false">SUM(F301:F301)</f>
        <v>141</v>
      </c>
      <c r="G300" s="30" t="n">
        <f aca="false">F300/D300*100</f>
        <v>100</v>
      </c>
    </row>
    <row r="301" customFormat="false" ht="15" hidden="true" customHeight="true" outlineLevel="0" collapsed="false">
      <c r="A301" s="23" t="s">
        <v>21</v>
      </c>
      <c r="B301" s="54"/>
      <c r="C301" s="53" t="n">
        <v>95</v>
      </c>
      <c r="D301" s="30" t="n">
        <v>141</v>
      </c>
      <c r="E301" s="48" t="n">
        <f aca="false">D301/C301*100</f>
        <v>148.421052631579</v>
      </c>
      <c r="F301" s="30" t="n">
        <v>141</v>
      </c>
      <c r="G301" s="48" t="n">
        <f aca="false">F301/D301*100</f>
        <v>100</v>
      </c>
    </row>
    <row r="302" customFormat="false" ht="50.25" hidden="false" customHeight="true" outlineLevel="0" collapsed="false">
      <c r="A302" s="36" t="s">
        <v>129</v>
      </c>
      <c r="B302" s="104" t="s">
        <v>130</v>
      </c>
      <c r="C302" s="38" t="n">
        <f aca="false">C304</f>
        <v>2490</v>
      </c>
      <c r="D302" s="23" t="n">
        <f aca="false">D304</f>
        <v>2490</v>
      </c>
      <c r="E302" s="34" t="n">
        <f aca="false">E304</f>
        <v>100</v>
      </c>
      <c r="F302" s="23" t="n">
        <f aca="false">F304</f>
        <v>2490</v>
      </c>
      <c r="G302" s="34" t="n">
        <f aca="false">F302/D302*100</f>
        <v>100</v>
      </c>
    </row>
    <row r="303" customFormat="false" ht="15.75" hidden="true" customHeight="true" outlineLevel="0" collapsed="false">
      <c r="A303" s="172" t="s">
        <v>19</v>
      </c>
      <c r="B303" s="26"/>
      <c r="C303" s="38"/>
      <c r="D303" s="23"/>
      <c r="E303" s="22"/>
      <c r="F303" s="33"/>
      <c r="G303" s="23"/>
    </row>
    <row r="304" customFormat="false" ht="15.75" hidden="true" customHeight="true" outlineLevel="0" collapsed="false">
      <c r="A304" s="33" t="s">
        <v>21</v>
      </c>
      <c r="B304" s="167"/>
      <c r="C304" s="38" t="n">
        <v>2490</v>
      </c>
      <c r="D304" s="23" t="n">
        <v>2490</v>
      </c>
      <c r="E304" s="22" t="n">
        <f aca="false">D304/C304*100</f>
        <v>100</v>
      </c>
      <c r="F304" s="23" t="n">
        <v>2490</v>
      </c>
      <c r="G304" s="23" t="n">
        <f aca="false">F304/D304*100</f>
        <v>100</v>
      </c>
    </row>
    <row r="305" customFormat="false" ht="30" hidden="false" customHeight="true" outlineLevel="0" collapsed="false">
      <c r="A305" s="36" t="s">
        <v>131</v>
      </c>
      <c r="B305" s="104" t="s">
        <v>34</v>
      </c>
      <c r="C305" s="38" t="n">
        <f aca="false">C307</f>
        <v>25.1</v>
      </c>
      <c r="D305" s="34" t="n">
        <f aca="false">D307</f>
        <v>27.5</v>
      </c>
      <c r="E305" s="34" t="n">
        <f aca="false">E307</f>
        <v>109.561752988048</v>
      </c>
      <c r="F305" s="34" t="n">
        <f aca="false">F307</f>
        <v>28</v>
      </c>
      <c r="G305" s="34" t="n">
        <f aca="false">G307</f>
        <v>101.818181818182</v>
      </c>
    </row>
    <row r="306" customFormat="false" ht="15.75" hidden="true" customHeight="true" outlineLevel="0" collapsed="false">
      <c r="A306" s="188" t="s">
        <v>19</v>
      </c>
      <c r="B306" s="71" t="s">
        <v>34</v>
      </c>
      <c r="C306" s="38"/>
      <c r="D306" s="23"/>
      <c r="E306" s="25"/>
      <c r="F306" s="33"/>
      <c r="G306" s="23"/>
    </row>
    <row r="307" customFormat="false" ht="13.5" hidden="true" customHeight="true" outlineLevel="0" collapsed="false">
      <c r="A307" s="23" t="s">
        <v>21</v>
      </c>
      <c r="B307" s="71"/>
      <c r="C307" s="38" t="n">
        <v>25.1</v>
      </c>
      <c r="D307" s="34" t="n">
        <v>27.5</v>
      </c>
      <c r="E307" s="25" t="n">
        <f aca="false">D307/C307*100</f>
        <v>109.561752988048</v>
      </c>
      <c r="F307" s="44" t="n">
        <v>28</v>
      </c>
      <c r="G307" s="34" t="n">
        <f aca="false">F307/D307*100</f>
        <v>101.818181818182</v>
      </c>
    </row>
    <row r="308" customFormat="false" ht="34.5" hidden="false" customHeight="true" outlineLevel="0" collapsed="false">
      <c r="A308" s="187" t="s">
        <v>132</v>
      </c>
      <c r="B308" s="104" t="s">
        <v>106</v>
      </c>
      <c r="C308" s="38" t="n">
        <f aca="false">C311+C312+C313</f>
        <v>315</v>
      </c>
      <c r="D308" s="23" t="n">
        <f aca="false">D311+D312+D313</f>
        <v>315</v>
      </c>
      <c r="E308" s="25" t="n">
        <f aca="false">D308/C308*100</f>
        <v>100</v>
      </c>
      <c r="F308" s="23" t="n">
        <f aca="false">F311+F312+F313</f>
        <v>319</v>
      </c>
      <c r="G308" s="34" t="n">
        <f aca="false">F308/D308*100</f>
        <v>101.269841269841</v>
      </c>
    </row>
    <row r="309" customFormat="false" ht="21" hidden="false" customHeight="true" outlineLevel="0" collapsed="false">
      <c r="A309" s="199" t="s">
        <v>19</v>
      </c>
      <c r="B309" s="104"/>
      <c r="C309" s="38"/>
      <c r="D309" s="23"/>
      <c r="E309" s="22"/>
      <c r="F309" s="33"/>
      <c r="G309" s="34"/>
    </row>
    <row r="310" customFormat="false" ht="28.5" hidden="true" customHeight="true" outlineLevel="0" collapsed="false">
      <c r="A310" s="113" t="s">
        <v>133</v>
      </c>
      <c r="B310" s="104" t="s">
        <v>106</v>
      </c>
      <c r="C310" s="38" t="n">
        <v>0</v>
      </c>
      <c r="D310" s="23" t="n">
        <v>38</v>
      </c>
      <c r="E310" s="23" t="e">
        <f aca="false">D310/C310*100</f>
        <v>#DIV/0!</v>
      </c>
      <c r="F310" s="23" t="n">
        <v>38</v>
      </c>
      <c r="G310" s="34" t="n">
        <f aca="false">F310/D310*100</f>
        <v>100</v>
      </c>
    </row>
    <row r="311" customFormat="false" ht="34.5" hidden="false" customHeight="true" outlineLevel="0" collapsed="false">
      <c r="A311" s="113" t="s">
        <v>134</v>
      </c>
      <c r="B311" s="104" t="s">
        <v>106</v>
      </c>
      <c r="C311" s="38" t="n">
        <v>4</v>
      </c>
      <c r="D311" s="23" t="n">
        <v>4</v>
      </c>
      <c r="E311" s="34" t="n">
        <f aca="false">D311/C311*100</f>
        <v>100</v>
      </c>
      <c r="F311" s="23" t="n">
        <v>4</v>
      </c>
      <c r="G311" s="34" t="n">
        <f aca="false">F311/D311*100</f>
        <v>100</v>
      </c>
    </row>
    <row r="312" customFormat="false" ht="45" hidden="false" customHeight="true" outlineLevel="0" collapsed="false">
      <c r="A312" s="113" t="s">
        <v>135</v>
      </c>
      <c r="B312" s="104" t="s">
        <v>106</v>
      </c>
      <c r="C312" s="38" t="n">
        <v>93</v>
      </c>
      <c r="D312" s="23" t="n">
        <v>93</v>
      </c>
      <c r="E312" s="25" t="n">
        <f aca="false">D312/C312*100</f>
        <v>100</v>
      </c>
      <c r="F312" s="33" t="n">
        <v>93</v>
      </c>
      <c r="G312" s="34" t="n">
        <f aca="false">F312/D312*100</f>
        <v>100</v>
      </c>
    </row>
    <row r="313" customFormat="false" ht="18.75" hidden="false" customHeight="true" outlineLevel="0" collapsed="false">
      <c r="A313" s="113" t="s">
        <v>136</v>
      </c>
      <c r="B313" s="104" t="s">
        <v>106</v>
      </c>
      <c r="C313" s="38" t="n">
        <v>218</v>
      </c>
      <c r="D313" s="23" t="n">
        <v>218</v>
      </c>
      <c r="E313" s="25" t="n">
        <f aca="false">D313/C313*100</f>
        <v>100</v>
      </c>
      <c r="F313" s="33" t="n">
        <v>222</v>
      </c>
      <c r="G313" s="34" t="n">
        <f aca="false">F313/D313*100</f>
        <v>101.834862385321</v>
      </c>
    </row>
    <row r="314" customFormat="false" ht="18.75" hidden="false" customHeight="true" outlineLevel="0" collapsed="false">
      <c r="A314" s="187" t="s">
        <v>137</v>
      </c>
      <c r="B314" s="104"/>
      <c r="C314" s="38"/>
      <c r="D314" s="23"/>
      <c r="E314" s="25"/>
      <c r="F314" s="33"/>
      <c r="G314" s="34"/>
    </row>
    <row r="315" customFormat="false" ht="36" hidden="false" customHeight="true" outlineLevel="0" collapsed="false">
      <c r="A315" s="37" t="s">
        <v>138</v>
      </c>
      <c r="B315" s="104" t="s">
        <v>106</v>
      </c>
      <c r="C315" s="38" t="n">
        <v>51</v>
      </c>
      <c r="D315" s="23" t="n">
        <v>51</v>
      </c>
      <c r="E315" s="25" t="n">
        <f aca="false">D315/C315*100</f>
        <v>100</v>
      </c>
      <c r="F315" s="33" t="n">
        <v>52</v>
      </c>
      <c r="G315" s="34" t="n">
        <f aca="false">F315/D315*100</f>
        <v>101.960784313725</v>
      </c>
    </row>
    <row r="316" customFormat="false" ht="66.75" hidden="false" customHeight="true" outlineLevel="0" collapsed="false">
      <c r="A316" s="200" t="s">
        <v>139</v>
      </c>
      <c r="B316" s="26" t="s">
        <v>34</v>
      </c>
      <c r="C316" s="38" t="n">
        <v>9.3</v>
      </c>
      <c r="D316" s="34" t="n">
        <v>9</v>
      </c>
      <c r="E316" s="25" t="n">
        <f aca="false">D316/C316*100</f>
        <v>96.7741935483871</v>
      </c>
      <c r="F316" s="44" t="n">
        <v>9</v>
      </c>
      <c r="G316" s="34" t="n">
        <f aca="false">F316/D316*100</f>
        <v>100</v>
      </c>
    </row>
    <row r="317" customFormat="false" ht="51" hidden="false" customHeight="true" outlineLevel="0" collapsed="false">
      <c r="A317" s="37" t="s">
        <v>140</v>
      </c>
      <c r="B317" s="104" t="s">
        <v>26</v>
      </c>
      <c r="C317" s="38" t="n">
        <v>0</v>
      </c>
      <c r="D317" s="34" t="n">
        <v>425</v>
      </c>
      <c r="E317" s="47" t="s">
        <v>38</v>
      </c>
      <c r="F317" s="165" t="n">
        <v>1500</v>
      </c>
      <c r="G317" s="34" t="n">
        <f aca="false">F317/D317*100</f>
        <v>352.941176470588</v>
      </c>
    </row>
    <row r="318" customFormat="false" ht="29.25" hidden="false" customHeight="true" outlineLevel="0" collapsed="false">
      <c r="A318" s="129" t="s">
        <v>141</v>
      </c>
      <c r="B318" s="201"/>
      <c r="C318" s="131"/>
      <c r="D318" s="160"/>
      <c r="E318" s="161"/>
      <c r="F318" s="162"/>
      <c r="G318" s="160"/>
    </row>
    <row r="319" customFormat="false" ht="19.5" hidden="false" customHeight="true" outlineLevel="0" collapsed="false">
      <c r="A319" s="36" t="s">
        <v>142</v>
      </c>
      <c r="B319" s="104" t="s">
        <v>143</v>
      </c>
      <c r="C319" s="38" t="n">
        <f aca="false">C322</f>
        <v>14.5</v>
      </c>
      <c r="D319" s="34" t="n">
        <f aca="false">D322</f>
        <v>14.5</v>
      </c>
      <c r="E319" s="34" t="n">
        <f aca="false">D319/C319*100</f>
        <v>100</v>
      </c>
      <c r="F319" s="34" t="n">
        <f aca="false">F322</f>
        <v>14.6</v>
      </c>
      <c r="G319" s="34" t="n">
        <f aca="false">F319/D319*100</f>
        <v>100.689655172414</v>
      </c>
    </row>
    <row r="320" customFormat="false" ht="15.75" hidden="true" customHeight="false" outlineLevel="0" collapsed="false">
      <c r="A320" s="202" t="s">
        <v>144</v>
      </c>
      <c r="B320" s="26"/>
      <c r="C320" s="38"/>
      <c r="D320" s="23"/>
      <c r="E320" s="34" t="e">
        <f aca="false">D320/C320*100</f>
        <v>#DIV/0!</v>
      </c>
      <c r="F320" s="33"/>
      <c r="G320" s="34" t="e">
        <f aca="false">F320/D320*100</f>
        <v>#DIV/0!</v>
      </c>
    </row>
    <row r="321" customFormat="false" ht="15.75" hidden="true" customHeight="false" outlineLevel="0" collapsed="false">
      <c r="A321" s="203" t="s">
        <v>20</v>
      </c>
      <c r="B321" s="104"/>
      <c r="C321" s="38" t="n">
        <f aca="false">SUM(C322:C322)</f>
        <v>14.5</v>
      </c>
      <c r="D321" s="34" t="n">
        <f aca="false">SUM(D322:D322)</f>
        <v>14.5</v>
      </c>
      <c r="E321" s="34" t="n">
        <f aca="false">D321/C321*100</f>
        <v>100</v>
      </c>
      <c r="F321" s="44" t="n">
        <f aca="false">SUM(F322:F322)</f>
        <v>14.6</v>
      </c>
      <c r="G321" s="34" t="n">
        <f aca="false">F321/D321*100</f>
        <v>100.689655172414</v>
      </c>
    </row>
    <row r="322" customFormat="false" ht="15.75" hidden="true" customHeight="false" outlineLevel="0" collapsed="false">
      <c r="A322" s="33" t="s">
        <v>21</v>
      </c>
      <c r="B322" s="54"/>
      <c r="C322" s="38" t="n">
        <v>14.5</v>
      </c>
      <c r="D322" s="34" t="n">
        <v>14.5</v>
      </c>
      <c r="E322" s="34" t="n">
        <f aca="false">D322/C322*100</f>
        <v>100</v>
      </c>
      <c r="F322" s="44" t="n">
        <v>14.6</v>
      </c>
      <c r="G322" s="34" t="n">
        <f aca="false">F322/D322*100</f>
        <v>100.689655172414</v>
      </c>
    </row>
    <row r="323" customFormat="false" ht="18.75" hidden="false" customHeight="true" outlineLevel="0" collapsed="false">
      <c r="A323" s="36" t="s">
        <v>145</v>
      </c>
      <c r="B323" s="104" t="s">
        <v>143</v>
      </c>
      <c r="C323" s="38" t="n">
        <f aca="false">C328</f>
        <v>54.9</v>
      </c>
      <c r="D323" s="34" t="n">
        <f aca="false">D328</f>
        <v>54.9</v>
      </c>
      <c r="E323" s="34" t="n">
        <f aca="false">D323/C323*100</f>
        <v>100</v>
      </c>
      <c r="F323" s="34" t="n">
        <f aca="false">F328</f>
        <v>54.9</v>
      </c>
      <c r="G323" s="34" t="n">
        <f aca="false">F323/D323*100</f>
        <v>100</v>
      </c>
    </row>
    <row r="324" customFormat="false" ht="15.75" hidden="true" customHeight="false" outlineLevel="0" collapsed="false">
      <c r="A324" s="196" t="s">
        <v>19</v>
      </c>
      <c r="B324" s="104"/>
      <c r="C324" s="38"/>
      <c r="D324" s="23"/>
      <c r="E324" s="34" t="e">
        <f aca="false">D324/C324*100</f>
        <v>#DIV/0!</v>
      </c>
      <c r="F324" s="33"/>
      <c r="G324" s="34" t="e">
        <f aca="false">F324/D324*100</f>
        <v>#DIV/0!</v>
      </c>
    </row>
    <row r="325" customFormat="false" ht="42" hidden="true" customHeight="true" outlineLevel="0" collapsed="false">
      <c r="A325" s="36" t="s">
        <v>146</v>
      </c>
      <c r="B325" s="104" t="s">
        <v>143</v>
      </c>
      <c r="C325" s="38" t="n">
        <f aca="false">SUM(C328:C328)</f>
        <v>54.9</v>
      </c>
      <c r="D325" s="23" t="n">
        <f aca="false">SUM(D328:D328)</f>
        <v>54.9</v>
      </c>
      <c r="E325" s="34" t="n">
        <f aca="false">D325/C325*100</f>
        <v>100</v>
      </c>
      <c r="F325" s="33" t="n">
        <f aca="false">SUM(F328:F328)</f>
        <v>54.9</v>
      </c>
      <c r="G325" s="34" t="n">
        <f aca="false">F325/D325*100</f>
        <v>100</v>
      </c>
    </row>
    <row r="326" customFormat="false" ht="14.25" hidden="true" customHeight="true" outlineLevel="0" collapsed="false">
      <c r="A326" s="202" t="s">
        <v>144</v>
      </c>
      <c r="B326" s="26"/>
      <c r="C326" s="38"/>
      <c r="D326" s="23"/>
      <c r="E326" s="34" t="e">
        <f aca="false">D326/C326*100</f>
        <v>#DIV/0!</v>
      </c>
      <c r="F326" s="33"/>
      <c r="G326" s="34" t="e">
        <f aca="false">F326/D326*100</f>
        <v>#DIV/0!</v>
      </c>
    </row>
    <row r="327" customFormat="false" ht="14.25" hidden="true" customHeight="true" outlineLevel="0" collapsed="false">
      <c r="A327" s="203" t="s">
        <v>20</v>
      </c>
      <c r="B327" s="104"/>
      <c r="C327" s="38" t="n">
        <f aca="false">SUM(C328:C328)</f>
        <v>54.9</v>
      </c>
      <c r="D327" s="23" t="n">
        <f aca="false">SUM(D328:D328)</f>
        <v>54.9</v>
      </c>
      <c r="E327" s="34" t="n">
        <f aca="false">D327/C327*100</f>
        <v>100</v>
      </c>
      <c r="F327" s="33" t="n">
        <f aca="false">SUM(F328:F328)</f>
        <v>54.9</v>
      </c>
      <c r="G327" s="34" t="n">
        <f aca="false">F327/D327*100</f>
        <v>100</v>
      </c>
    </row>
    <row r="328" customFormat="false" ht="15.75" hidden="true" customHeight="true" outlineLevel="0" collapsed="false">
      <c r="A328" s="33" t="s">
        <v>21</v>
      </c>
      <c r="B328" s="54"/>
      <c r="C328" s="38" t="n">
        <v>54.9</v>
      </c>
      <c r="D328" s="23" t="n">
        <v>54.9</v>
      </c>
      <c r="E328" s="34" t="n">
        <f aca="false">D328/C328*100</f>
        <v>100</v>
      </c>
      <c r="F328" s="23" t="n">
        <v>54.9</v>
      </c>
      <c r="G328" s="34" t="n">
        <f aca="false">F328/D328*100</f>
        <v>100</v>
      </c>
    </row>
    <row r="329" customFormat="false" ht="24" hidden="false" customHeight="true" outlineLevel="0" collapsed="false">
      <c r="A329" s="36" t="s">
        <v>147</v>
      </c>
      <c r="B329" s="104" t="s">
        <v>143</v>
      </c>
      <c r="C329" s="38" t="n">
        <f aca="false">C331</f>
        <v>51.7</v>
      </c>
      <c r="D329" s="34" t="n">
        <f aca="false">D331</f>
        <v>51.7</v>
      </c>
      <c r="E329" s="34" t="n">
        <f aca="false">D329/C329*100</f>
        <v>100</v>
      </c>
      <c r="F329" s="34" t="n">
        <f aca="false">F331</f>
        <v>51.7</v>
      </c>
      <c r="G329" s="34" t="n">
        <f aca="false">F329/D329*100</f>
        <v>100</v>
      </c>
    </row>
    <row r="330" customFormat="false" ht="14.25" hidden="true" customHeight="true" outlineLevel="0" collapsed="false">
      <c r="A330" s="203" t="s">
        <v>19</v>
      </c>
      <c r="B330" s="104"/>
      <c r="C330" s="38"/>
      <c r="D330" s="34"/>
      <c r="E330" s="34" t="e">
        <f aca="false">D330/C330*100</f>
        <v>#DIV/0!</v>
      </c>
      <c r="F330" s="44"/>
      <c r="G330" s="34" t="e">
        <f aca="false">F330/D330*100</f>
        <v>#DIV/0!</v>
      </c>
    </row>
    <row r="331" customFormat="false" ht="14.25" hidden="true" customHeight="true" outlineLevel="0" collapsed="false">
      <c r="A331" s="203" t="s">
        <v>20</v>
      </c>
      <c r="B331" s="104"/>
      <c r="C331" s="38" t="n">
        <f aca="false">C332</f>
        <v>51.7</v>
      </c>
      <c r="D331" s="34" t="n">
        <f aca="false">D332</f>
        <v>51.7</v>
      </c>
      <c r="E331" s="34" t="n">
        <f aca="false">D331/C331*100</f>
        <v>100</v>
      </c>
      <c r="F331" s="34" t="n">
        <f aca="false">F332</f>
        <v>51.7</v>
      </c>
      <c r="G331" s="34" t="n">
        <f aca="false">F331/D331*100</f>
        <v>100</v>
      </c>
    </row>
    <row r="332" customFormat="false" ht="14.25" hidden="true" customHeight="true" outlineLevel="0" collapsed="false">
      <c r="A332" s="23" t="s">
        <v>21</v>
      </c>
      <c r="B332" s="204"/>
      <c r="C332" s="38" t="n">
        <v>51.7</v>
      </c>
      <c r="D332" s="34" t="n">
        <v>51.7</v>
      </c>
      <c r="E332" s="34" t="n">
        <f aca="false">D332/C332*100</f>
        <v>100</v>
      </c>
      <c r="F332" s="34" t="n">
        <v>51.7</v>
      </c>
      <c r="G332" s="34" t="n">
        <f aca="false">F332/D332*100</f>
        <v>100</v>
      </c>
    </row>
    <row r="333" customFormat="false" ht="29.25" hidden="true" customHeight="true" outlineLevel="0" collapsed="false">
      <c r="A333" s="171" t="s">
        <v>148</v>
      </c>
      <c r="B333" s="204"/>
      <c r="C333" s="38" t="n">
        <v>8.17</v>
      </c>
      <c r="D333" s="34" t="n">
        <v>8.17</v>
      </c>
      <c r="E333" s="34" t="n">
        <f aca="false">D333/C333*100</f>
        <v>100</v>
      </c>
      <c r="F333" s="34" t="n">
        <v>8.17</v>
      </c>
      <c r="G333" s="34" t="n">
        <f aca="false">F333/D333*100</f>
        <v>100</v>
      </c>
    </row>
    <row r="334" customFormat="false" ht="21" hidden="false" customHeight="true" outlineLevel="0" collapsed="false">
      <c r="A334" s="113" t="s">
        <v>149</v>
      </c>
      <c r="B334" s="104" t="s">
        <v>143</v>
      </c>
      <c r="C334" s="38" t="n">
        <f aca="false">C336</f>
        <v>37.6</v>
      </c>
      <c r="D334" s="34" t="n">
        <f aca="false">D336</f>
        <v>37.6</v>
      </c>
      <c r="E334" s="34" t="n">
        <f aca="false">D334/C334*100</f>
        <v>100</v>
      </c>
      <c r="F334" s="34" t="n">
        <f aca="false">F336</f>
        <v>37.6</v>
      </c>
      <c r="G334" s="34" t="n">
        <f aca="false">F334/D334*100</f>
        <v>100</v>
      </c>
    </row>
    <row r="335" customFormat="false" ht="15.75" hidden="true" customHeight="false" outlineLevel="0" collapsed="false">
      <c r="A335" s="205" t="s">
        <v>144</v>
      </c>
      <c r="B335" s="104"/>
      <c r="C335" s="38"/>
      <c r="D335" s="34"/>
      <c r="E335" s="34" t="e">
        <f aca="false">D335/C335*100</f>
        <v>#DIV/0!</v>
      </c>
      <c r="F335" s="44"/>
      <c r="G335" s="34" t="e">
        <f aca="false">F335/D335*100</f>
        <v>#DIV/0!</v>
      </c>
    </row>
    <row r="336" customFormat="false" ht="15.75" hidden="true" customHeight="false" outlineLevel="0" collapsed="false">
      <c r="A336" s="203" t="s">
        <v>20</v>
      </c>
      <c r="B336" s="104"/>
      <c r="C336" s="38" t="n">
        <f aca="false">SUM(C337:C337)</f>
        <v>37.6</v>
      </c>
      <c r="D336" s="34" t="n">
        <f aca="false">SUM(D337:D337)</f>
        <v>37.6</v>
      </c>
      <c r="E336" s="34" t="n">
        <f aca="false">D336/C336*100</f>
        <v>100</v>
      </c>
      <c r="F336" s="44" t="n">
        <f aca="false">SUM(F337:F337)</f>
        <v>37.6</v>
      </c>
      <c r="G336" s="34" t="n">
        <f aca="false">F336/D336*100</f>
        <v>100</v>
      </c>
    </row>
    <row r="337" customFormat="false" ht="15.75" hidden="true" customHeight="false" outlineLevel="0" collapsed="false">
      <c r="A337" s="23" t="s">
        <v>21</v>
      </c>
      <c r="B337" s="54"/>
      <c r="C337" s="38" t="n">
        <v>37.6</v>
      </c>
      <c r="D337" s="34" t="n">
        <v>37.6</v>
      </c>
      <c r="E337" s="34" t="n">
        <f aca="false">D337/C337*100</f>
        <v>100</v>
      </c>
      <c r="F337" s="34" t="n">
        <v>37.6</v>
      </c>
      <c r="G337" s="34" t="n">
        <f aca="false">F337/D337*100</f>
        <v>100</v>
      </c>
    </row>
    <row r="338" customFormat="false" ht="35.25" hidden="false" customHeight="true" outlineLevel="0" collapsed="false">
      <c r="A338" s="166" t="s">
        <v>150</v>
      </c>
      <c r="B338" s="26" t="s">
        <v>34</v>
      </c>
      <c r="C338" s="38" t="n">
        <v>82.7</v>
      </c>
      <c r="D338" s="34" t="n">
        <v>97.6</v>
      </c>
      <c r="E338" s="34" t="n">
        <f aca="false">D338/C338*100</f>
        <v>118.016928657799</v>
      </c>
      <c r="F338" s="34" t="n">
        <f aca="false">F340</f>
        <v>14</v>
      </c>
      <c r="G338" s="34" t="n">
        <f aca="false">F338/D338*100</f>
        <v>14.344262295082</v>
      </c>
    </row>
    <row r="339" customFormat="false" ht="52.5" hidden="false" customHeight="true" outlineLevel="0" collapsed="false">
      <c r="A339" s="113" t="s">
        <v>151</v>
      </c>
      <c r="B339" s="104" t="s">
        <v>130</v>
      </c>
      <c r="C339" s="38" t="n">
        <v>325.4</v>
      </c>
      <c r="D339" s="34" t="n">
        <v>331.9</v>
      </c>
      <c r="E339" s="34" t="n">
        <f aca="false">D339/C339*100</f>
        <v>101.9975414874</v>
      </c>
      <c r="F339" s="34" t="n">
        <v>342.5</v>
      </c>
      <c r="G339" s="34" t="n">
        <f aca="false">F339/D339*100</f>
        <v>103.193733052124</v>
      </c>
    </row>
    <row r="340" customFormat="false" ht="66.75" hidden="false" customHeight="true" outlineLevel="0" collapsed="false">
      <c r="A340" s="206" t="s">
        <v>152</v>
      </c>
      <c r="B340" s="207" t="s">
        <v>153</v>
      </c>
      <c r="C340" s="38" t="n">
        <v>14</v>
      </c>
      <c r="D340" s="68" t="n">
        <v>14</v>
      </c>
      <c r="E340" s="34" t="n">
        <f aca="false">D340/C340*100</f>
        <v>100</v>
      </c>
      <c r="F340" s="68" t="n">
        <v>14</v>
      </c>
      <c r="G340" s="34" t="n">
        <f aca="false">F340/D340*100</f>
        <v>100</v>
      </c>
    </row>
    <row r="341" customFormat="false" ht="18.75" hidden="false" customHeight="true" outlineLevel="0" collapsed="false">
      <c r="A341" s="208" t="s">
        <v>154</v>
      </c>
      <c r="B341" s="207"/>
      <c r="C341" s="38"/>
      <c r="D341" s="68"/>
      <c r="E341" s="34"/>
      <c r="F341" s="68"/>
      <c r="G341" s="34"/>
    </row>
    <row r="342" customFormat="false" ht="35.25" hidden="false" customHeight="true" outlineLevel="0" collapsed="false">
      <c r="A342" s="36" t="s">
        <v>155</v>
      </c>
      <c r="B342" s="104" t="s">
        <v>143</v>
      </c>
      <c r="C342" s="38" t="n">
        <v>0.4</v>
      </c>
      <c r="D342" s="34" t="n">
        <f aca="false">D345</f>
        <v>1.9</v>
      </c>
      <c r="E342" s="34" t="n">
        <f aca="false">D342/C342*100</f>
        <v>475</v>
      </c>
      <c r="F342" s="34" t="n">
        <f aca="false">F345</f>
        <v>3</v>
      </c>
      <c r="G342" s="34" t="n">
        <f aca="false">F342/D342*100</f>
        <v>157.894736842105</v>
      </c>
    </row>
    <row r="343" customFormat="false" ht="15.75" hidden="true" customHeight="false" outlineLevel="0" collapsed="false">
      <c r="A343" s="203" t="s">
        <v>19</v>
      </c>
      <c r="B343" s="104"/>
      <c r="C343" s="38"/>
      <c r="D343" s="34"/>
      <c r="E343" s="34" t="e">
        <f aca="false">D343/C343*100</f>
        <v>#DIV/0!</v>
      </c>
      <c r="F343" s="44"/>
      <c r="G343" s="34" t="e">
        <f aca="false">F343/D343*100</f>
        <v>#DIV/0!</v>
      </c>
    </row>
    <row r="344" customFormat="false" ht="15.75" hidden="true" customHeight="false" outlineLevel="0" collapsed="false">
      <c r="A344" s="203" t="s">
        <v>20</v>
      </c>
      <c r="B344" s="104"/>
      <c r="C344" s="38" t="n">
        <f aca="false">SUM(C345:C345)</f>
        <v>0.1</v>
      </c>
      <c r="D344" s="34" t="n">
        <f aca="false">SUM(D345:D345)</f>
        <v>1.9</v>
      </c>
      <c r="E344" s="34" t="n">
        <f aca="false">D344/C344*100</f>
        <v>1900</v>
      </c>
      <c r="F344" s="44" t="n">
        <f aca="false">SUM(F345:F345)</f>
        <v>3</v>
      </c>
      <c r="G344" s="34" t="n">
        <f aca="false">F344/D344*100</f>
        <v>157.894736842105</v>
      </c>
    </row>
    <row r="345" customFormat="false" ht="15.75" hidden="true" customHeight="false" outlineLevel="0" collapsed="false">
      <c r="A345" s="23" t="s">
        <v>21</v>
      </c>
      <c r="B345" s="54"/>
      <c r="C345" s="38" t="n">
        <v>0.1</v>
      </c>
      <c r="D345" s="34" t="n">
        <v>1.9</v>
      </c>
      <c r="E345" s="34" t="n">
        <f aca="false">D345/C345*100</f>
        <v>1900</v>
      </c>
      <c r="F345" s="44" t="n">
        <v>3</v>
      </c>
      <c r="G345" s="34" t="n">
        <f aca="false">F345/D345*100</f>
        <v>157.894736842105</v>
      </c>
    </row>
    <row r="346" customFormat="false" ht="57" hidden="true" customHeight="true" outlineLevel="0" collapsed="false">
      <c r="A346" s="36" t="s">
        <v>156</v>
      </c>
      <c r="B346" s="104" t="s">
        <v>143</v>
      </c>
      <c r="C346" s="38"/>
      <c r="D346" s="34"/>
      <c r="E346" s="34" t="e">
        <f aca="false">D346/C346*100</f>
        <v>#DIV/0!</v>
      </c>
      <c r="F346" s="44"/>
      <c r="G346" s="34" t="e">
        <f aca="false">F346/D346*100</f>
        <v>#DIV/0!</v>
      </c>
    </row>
    <row r="347" customFormat="false" ht="15.75" hidden="true" customHeight="false" outlineLevel="0" collapsed="false">
      <c r="A347" s="203" t="s">
        <v>19</v>
      </c>
      <c r="B347" s="104"/>
      <c r="C347" s="38"/>
      <c r="D347" s="34"/>
      <c r="E347" s="34" t="e">
        <f aca="false">D347/C347*100</f>
        <v>#DIV/0!</v>
      </c>
      <c r="F347" s="44"/>
      <c r="G347" s="34" t="e">
        <f aca="false">F347/D347*100</f>
        <v>#DIV/0!</v>
      </c>
    </row>
    <row r="348" customFormat="false" ht="15.75" hidden="true" customHeight="false" outlineLevel="0" collapsed="false">
      <c r="A348" s="203" t="s">
        <v>20</v>
      </c>
      <c r="B348" s="104"/>
      <c r="C348" s="38"/>
      <c r="D348" s="34"/>
      <c r="E348" s="34" t="e">
        <f aca="false">D348/C348*100</f>
        <v>#DIV/0!</v>
      </c>
      <c r="F348" s="44"/>
      <c r="G348" s="34" t="e">
        <f aca="false">F348/D348*100</f>
        <v>#DIV/0!</v>
      </c>
    </row>
    <row r="349" customFormat="false" ht="15.75" hidden="true" customHeight="false" outlineLevel="0" collapsed="false">
      <c r="A349" s="23" t="s">
        <v>21</v>
      </c>
      <c r="B349" s="54"/>
      <c r="C349" s="38"/>
      <c r="D349" s="34"/>
      <c r="E349" s="34" t="e">
        <f aca="false">D349/C349*100</f>
        <v>#DIV/0!</v>
      </c>
      <c r="F349" s="44"/>
      <c r="G349" s="34" t="e">
        <f aca="false">F349/D349*100</f>
        <v>#DIV/0!</v>
      </c>
    </row>
    <row r="350" customFormat="false" ht="25.5" hidden="false" customHeight="true" outlineLevel="0" collapsed="false">
      <c r="A350" s="36" t="s">
        <v>157</v>
      </c>
      <c r="B350" s="104" t="s">
        <v>158</v>
      </c>
      <c r="C350" s="38" t="n">
        <f aca="false">C355</f>
        <v>50</v>
      </c>
      <c r="D350" s="68" t="n">
        <f aca="false">D355</f>
        <v>70</v>
      </c>
      <c r="E350" s="34" t="n">
        <f aca="false">D350/C350*100</f>
        <v>140</v>
      </c>
      <c r="F350" s="68" t="n">
        <f aca="false">F355</f>
        <v>200</v>
      </c>
      <c r="G350" s="34" t="n">
        <f aca="false">F350/D350*100</f>
        <v>285.714285714286</v>
      </c>
    </row>
    <row r="351" customFormat="false" ht="15.75" hidden="true" customHeight="false" outlineLevel="0" collapsed="false">
      <c r="A351" s="203" t="s">
        <v>19</v>
      </c>
      <c r="B351" s="104"/>
      <c r="C351" s="38"/>
      <c r="D351" s="34"/>
      <c r="E351" s="34" t="e">
        <f aca="false">D351/C351*100</f>
        <v>#DIV/0!</v>
      </c>
      <c r="F351" s="44"/>
      <c r="G351" s="34" t="e">
        <f aca="false">F351/D351*100</f>
        <v>#DIV/0!</v>
      </c>
    </row>
    <row r="352" customFormat="false" ht="15.75" hidden="true" customHeight="false" outlineLevel="0" collapsed="false">
      <c r="A352" s="203" t="s">
        <v>20</v>
      </c>
      <c r="B352" s="104"/>
      <c r="C352" s="38" t="n">
        <v>50</v>
      </c>
      <c r="D352" s="34" t="n">
        <v>70</v>
      </c>
      <c r="E352" s="34" t="n">
        <f aca="false">D352/C352*100</f>
        <v>140</v>
      </c>
      <c r="F352" s="44" t="n">
        <v>200</v>
      </c>
      <c r="G352" s="34" t="n">
        <f aca="false">F352/D352*100</f>
        <v>285.714285714286</v>
      </c>
    </row>
    <row r="353" customFormat="false" ht="15.75" hidden="true" customHeight="true" outlineLevel="0" collapsed="false">
      <c r="A353" s="164" t="s">
        <v>79</v>
      </c>
      <c r="B353" s="71" t="s">
        <v>143</v>
      </c>
      <c r="C353" s="38"/>
      <c r="D353" s="34"/>
      <c r="E353" s="34" t="e">
        <f aca="false">D353/C353*100</f>
        <v>#DIV/0!</v>
      </c>
      <c r="F353" s="44"/>
      <c r="G353" s="34" t="e">
        <f aca="false">F353/D353*100</f>
        <v>#DIV/0!</v>
      </c>
    </row>
    <row r="354" customFormat="false" ht="15.75" hidden="true" customHeight="false" outlineLevel="0" collapsed="false">
      <c r="A354" s="209" t="s">
        <v>159</v>
      </c>
      <c r="B354" s="71"/>
      <c r="C354" s="38"/>
      <c r="D354" s="34"/>
      <c r="E354" s="34" t="e">
        <f aca="false">D354/C354*100</f>
        <v>#DIV/0!</v>
      </c>
      <c r="F354" s="44"/>
      <c r="G354" s="34" t="e">
        <f aca="false">F354/D354*100</f>
        <v>#DIV/0!</v>
      </c>
    </row>
    <row r="355" customFormat="false" ht="15.75" hidden="true" customHeight="false" outlineLevel="0" collapsed="false">
      <c r="A355" s="23" t="s">
        <v>21</v>
      </c>
      <c r="B355" s="71"/>
      <c r="C355" s="38" t="n">
        <v>50</v>
      </c>
      <c r="D355" s="34" t="n">
        <v>70</v>
      </c>
      <c r="E355" s="34" t="n">
        <f aca="false">D355/C355*100</f>
        <v>140</v>
      </c>
      <c r="F355" s="44" t="n">
        <v>200</v>
      </c>
      <c r="G355" s="34" t="n">
        <f aca="false">F355/D355*100</f>
        <v>285.714285714286</v>
      </c>
    </row>
    <row r="356" customFormat="false" ht="39.75" hidden="false" customHeight="true" outlineLevel="0" collapsed="false">
      <c r="A356" s="36" t="s">
        <v>160</v>
      </c>
      <c r="B356" s="104" t="s">
        <v>158</v>
      </c>
      <c r="C356" s="38" t="n">
        <f aca="false">C359</f>
        <v>66</v>
      </c>
      <c r="D356" s="68" t="n">
        <f aca="false">D359</f>
        <v>68</v>
      </c>
      <c r="E356" s="34" t="n">
        <f aca="false">D356/C356*100</f>
        <v>103.030303030303</v>
      </c>
      <c r="F356" s="68" t="n">
        <v>68</v>
      </c>
      <c r="G356" s="34" t="n">
        <f aca="false">F356/D356*100</f>
        <v>100</v>
      </c>
    </row>
    <row r="357" customFormat="false" ht="15.75" hidden="true" customHeight="false" outlineLevel="0" collapsed="false">
      <c r="A357" s="203" t="s">
        <v>19</v>
      </c>
      <c r="B357" s="104"/>
      <c r="C357" s="34"/>
      <c r="D357" s="34"/>
      <c r="E357" s="22"/>
      <c r="F357" s="44"/>
      <c r="G357" s="23"/>
    </row>
    <row r="358" customFormat="false" ht="15.75" hidden="true" customHeight="false" outlineLevel="0" collapsed="false">
      <c r="A358" s="203" t="s">
        <v>20</v>
      </c>
      <c r="B358" s="104"/>
      <c r="C358" s="34" t="n">
        <f aca="false">SUM(C359:C359)</f>
        <v>66</v>
      </c>
      <c r="D358" s="34" t="n">
        <f aca="false">SUM(D359:D359)</f>
        <v>68</v>
      </c>
      <c r="E358" s="68" t="n">
        <f aca="false">D358/C358*100</f>
        <v>103.030303030303</v>
      </c>
      <c r="F358" s="44" t="n">
        <f aca="false">SUM(F359:F359)</f>
        <v>58</v>
      </c>
      <c r="G358" s="68" t="n">
        <f aca="false">F358/D358*100</f>
        <v>85.2941176470588</v>
      </c>
    </row>
    <row r="359" customFormat="false" ht="15.75" hidden="true" customHeight="false" outlineLevel="0" collapsed="false">
      <c r="A359" s="210" t="s">
        <v>21</v>
      </c>
      <c r="B359" s="54"/>
      <c r="C359" s="34" t="n">
        <v>66</v>
      </c>
      <c r="D359" s="34" t="n">
        <v>68</v>
      </c>
      <c r="E359" s="68" t="n">
        <f aca="false">D359/C359*100</f>
        <v>103.030303030303</v>
      </c>
      <c r="F359" s="44" t="n">
        <v>58</v>
      </c>
      <c r="G359" s="68" t="n">
        <f aca="false">F359/D359*100</f>
        <v>85.2941176470588</v>
      </c>
    </row>
    <row r="360" customFormat="false" ht="15.75" hidden="true" customHeight="false" outlineLevel="0" collapsed="false">
      <c r="A360" s="23" t="s">
        <v>21</v>
      </c>
      <c r="B360" s="54"/>
      <c r="C360" s="68" t="n">
        <v>13.8</v>
      </c>
      <c r="D360" s="68" t="n">
        <v>13.8</v>
      </c>
      <c r="E360" s="25" t="n">
        <f aca="false">D360/C360*100</f>
        <v>100</v>
      </c>
      <c r="F360" s="68" t="n">
        <v>13.8</v>
      </c>
      <c r="G360" s="34" t="n">
        <f aca="false">F360/D360*100</f>
        <v>100</v>
      </c>
    </row>
    <row r="361" customFormat="false" ht="15.75" hidden="true" customHeight="false" outlineLevel="0" collapsed="false">
      <c r="A361" s="203" t="s">
        <v>19</v>
      </c>
      <c r="B361" s="211"/>
      <c r="C361" s="211"/>
      <c r="D361" s="211"/>
      <c r="E361" s="211"/>
      <c r="F361" s="211"/>
      <c r="G361" s="211"/>
    </row>
    <row r="362" customFormat="false" ht="15.75" hidden="true" customHeight="false" outlineLevel="0" collapsed="false">
      <c r="A362" s="210" t="s">
        <v>21</v>
      </c>
      <c r="B362" s="212"/>
      <c r="C362" s="211" t="n">
        <v>1990</v>
      </c>
      <c r="D362" s="23" t="n">
        <v>2125.7</v>
      </c>
      <c r="E362" s="25" t="n">
        <f aca="false">D362/C362*100</f>
        <v>106.819095477387</v>
      </c>
      <c r="F362" s="23" t="n">
        <v>2235</v>
      </c>
      <c r="G362" s="25" t="n">
        <f aca="false">F362/D362*100</f>
        <v>105.141835630616</v>
      </c>
    </row>
    <row r="363" customFormat="false" ht="15.75" hidden="true" customHeight="false" outlineLevel="0" collapsed="false">
      <c r="A363" s="203" t="s">
        <v>19</v>
      </c>
      <c r="B363" s="211"/>
      <c r="C363" s="211"/>
      <c r="D363" s="211"/>
      <c r="E363" s="211"/>
      <c r="F363" s="211"/>
      <c r="G363" s="211"/>
    </row>
    <row r="364" customFormat="false" ht="15.75" hidden="true" customHeight="false" outlineLevel="0" collapsed="false">
      <c r="A364" s="213" t="s">
        <v>21</v>
      </c>
      <c r="B364" s="212"/>
      <c r="C364" s="214"/>
      <c r="D364" s="215"/>
      <c r="E364" s="216" t="e">
        <f aca="false">D364/C364*100</f>
        <v>#DIV/0!</v>
      </c>
      <c r="F364" s="217"/>
      <c r="G364" s="215" t="e">
        <f aca="false">F364/D364*100</f>
        <v>#DIV/0!</v>
      </c>
    </row>
    <row r="365" customFormat="false" ht="38.25" hidden="false" customHeight="true" outlineLevel="0" collapsed="false">
      <c r="A365" s="218" t="s">
        <v>161</v>
      </c>
      <c r="B365" s="218"/>
      <c r="C365" s="218"/>
      <c r="D365" s="218"/>
      <c r="E365" s="218"/>
      <c r="F365" s="218"/>
      <c r="G365" s="218"/>
    </row>
    <row r="366" customFormat="false" ht="50.25" hidden="true" customHeight="true" outlineLevel="0" collapsed="false">
      <c r="A366" s="219" t="s">
        <v>162</v>
      </c>
      <c r="B366" s="220"/>
      <c r="C366" s="221"/>
      <c r="D366" s="221"/>
      <c r="E366" s="221"/>
      <c r="F366" s="221"/>
      <c r="G366" s="221"/>
    </row>
    <row r="367" customFormat="false" ht="15.75" hidden="true" customHeight="false" outlineLevel="0" collapsed="false">
      <c r="A367" s="222" t="s">
        <v>21</v>
      </c>
      <c r="B367" s="223"/>
      <c r="C367" s="224"/>
      <c r="D367" s="225"/>
      <c r="E367" s="226" t="e">
        <f aca="false">D367/C367*100</f>
        <v>#DIV/0!</v>
      </c>
      <c r="F367" s="227"/>
      <c r="G367" s="225" t="e">
        <f aca="false">F367/D367*100</f>
        <v>#DIV/0!</v>
      </c>
    </row>
    <row r="368" customFormat="false" ht="15.75" hidden="true" customHeight="false" outlineLevel="0" collapsed="false">
      <c r="A368" s="228" t="s">
        <v>163</v>
      </c>
      <c r="B368" s="229"/>
      <c r="C368" s="230"/>
      <c r="D368" s="231"/>
      <c r="E368" s="231"/>
      <c r="F368" s="231"/>
      <c r="G368" s="231"/>
    </row>
  </sheetData>
  <mergeCells count="18">
    <mergeCell ref="A2:E2"/>
    <mergeCell ref="D3:G3"/>
    <mergeCell ref="C4:G4"/>
    <mergeCell ref="C5:G5"/>
    <mergeCell ref="C6:G6"/>
    <mergeCell ref="C7:G7"/>
    <mergeCell ref="A9:G9"/>
    <mergeCell ref="A10:G10"/>
    <mergeCell ref="A12:A13"/>
    <mergeCell ref="B12:B13"/>
    <mergeCell ref="E12:E13"/>
    <mergeCell ref="G12:G13"/>
    <mergeCell ref="B180:B183"/>
    <mergeCell ref="B193:B196"/>
    <mergeCell ref="B306:B307"/>
    <mergeCell ref="B332:B333"/>
    <mergeCell ref="B353:B355"/>
    <mergeCell ref="A365:G365"/>
  </mergeCells>
  <printOptions headings="false" gridLines="false" gridLinesSet="true" horizontalCentered="true" verticalCentered="false"/>
  <pageMargins left="0.0784722222222222" right="0" top="0.7875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ans</cp:lastModifiedBy>
  <cp:lastPrinted>2011-12-21T06:00:45Z</cp:lastPrinted>
  <dcterms:modified xsi:type="dcterms:W3CDTF">2011-12-28T08:11:03Z</dcterms:modified>
  <cp:revision>0</cp:revision>
  <dc:subject/>
  <dc:title/>
</cp:coreProperties>
</file>