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definedNames>
    <definedName function="false" hidden="false" localSheetId="0" name="_xlnm.Print_Area" vbProcedure="false">'План-график'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true" showOutlineSymbols="true" defaultGridColor="true" view="normal" topLeftCell="Y1" colorId="64" zoomScale="85" zoomScaleNormal="85" zoomScalePageLayoutView="100" workbookViewId="0">
      <selection pane="topLeft" activeCell="AN5" activeCellId="0" sqref="A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2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0000</v>
      </c>
      <c r="F52" s="48"/>
      <c r="G52" s="49" t="n">
        <v>40000</v>
      </c>
      <c r="H52" s="49" t="n">
        <v>40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40000</v>
      </c>
      <c r="F55" s="48"/>
      <c r="G55" s="49" t="n">
        <v>40000</v>
      </c>
      <c r="H55" s="49" t="n">
        <v>40000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30000</v>
      </c>
      <c r="F59" s="48"/>
      <c r="G59" s="49" t="n">
        <v>30000</v>
      </c>
      <c r="H59" s="49" t="n">
        <v>30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396000</v>
      </c>
      <c r="F61" s="48"/>
      <c r="G61" s="49" t="n">
        <v>396000</v>
      </c>
      <c r="H61" s="49" t="n">
        <v>396000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50700</v>
      </c>
      <c r="F62" s="48"/>
      <c r="G62" s="49" t="n">
        <v>450700</v>
      </c>
      <c r="H62" s="49" t="n">
        <v>4507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858082</v>
      </c>
      <c r="F71" s="48"/>
      <c r="G71" s="49" t="n">
        <v>1858082</v>
      </c>
      <c r="H71" s="49" t="n">
        <v>185808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760013.33</v>
      </c>
      <c r="F77" s="48"/>
      <c r="G77" s="49" t="n">
        <v>760013.33</v>
      </c>
      <c r="H77" s="49" t="n">
        <v>76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46" t="s">
        <v>94</v>
      </c>
      <c r="AG78" s="50"/>
      <c r="AH78" s="50"/>
      <c r="AI78" s="50"/>
    </row>
    <row r="79" s="60" customFormat="true" ht="34.5" hidden="false" customHeight="true" outlineLevel="0" collapsed="false">
      <c r="A79" s="59" t="s">
        <v>213</v>
      </c>
      <c r="B79" s="59"/>
      <c r="C79" s="59"/>
      <c r="D79" s="59"/>
      <c r="E79" s="49" t="n">
        <f aca="false">SUM(E38:E67,E70:E72,E75:E78)</f>
        <v>18583546.83</v>
      </c>
      <c r="G79" s="49" t="n">
        <f aca="false">SUM(G38:G67,G70:G72,G75:G78)</f>
        <v>18583546.83</v>
      </c>
      <c r="H79" s="49" t="n">
        <f aca="false">SUM(H38:H67,H70:H72,H75:H78)</f>
        <v>18583546.83</v>
      </c>
      <c r="I79" s="40" t="s">
        <v>38</v>
      </c>
      <c r="J79" s="40" t="s">
        <v>38</v>
      </c>
      <c r="K79" s="40" t="s">
        <v>38</v>
      </c>
      <c r="L79" s="48" t="s">
        <v>94</v>
      </c>
      <c r="M79" s="40" t="s">
        <v>94</v>
      </c>
      <c r="N79" s="40" t="s">
        <v>94</v>
      </c>
      <c r="O79" s="40" t="s">
        <v>94</v>
      </c>
      <c r="P79" s="40" t="s">
        <v>94</v>
      </c>
      <c r="Q79" s="40" t="s">
        <v>94</v>
      </c>
      <c r="R79" s="40" t="s">
        <v>94</v>
      </c>
      <c r="S79" s="50" t="s">
        <v>94</v>
      </c>
      <c r="T79" s="46" t="s">
        <v>94</v>
      </c>
      <c r="U79" s="46" t="s">
        <v>94</v>
      </c>
      <c r="V79" s="50" t="s">
        <v>94</v>
      </c>
      <c r="W79" s="50" t="s">
        <v>94</v>
      </c>
      <c r="X79" s="46" t="s">
        <v>94</v>
      </c>
      <c r="Y79" s="46" t="s">
        <v>94</v>
      </c>
      <c r="Z79" s="40" t="s">
        <v>94</v>
      </c>
      <c r="AA79" s="40"/>
      <c r="AB79" s="40"/>
      <c r="AC79" s="46" t="s">
        <v>94</v>
      </c>
      <c r="AD79" s="46" t="s">
        <v>94</v>
      </c>
      <c r="AE79" s="46" t="s">
        <v>94</v>
      </c>
      <c r="AF79" s="46" t="s">
        <v>94</v>
      </c>
      <c r="AG79" s="46" t="s">
        <v>94</v>
      </c>
      <c r="AH79" s="46" t="s">
        <v>94</v>
      </c>
      <c r="AI79" s="46" t="s">
        <v>94</v>
      </c>
      <c r="AJ79" s="1"/>
    </row>
    <row r="80" s="60" customFormat="true" ht="34.5" hidden="false" customHeight="true" outlineLevel="0" collapsed="false">
      <c r="A80" s="59" t="s">
        <v>214</v>
      </c>
      <c r="B80" s="59"/>
      <c r="C80" s="59"/>
      <c r="D80" s="59"/>
      <c r="E80" s="49" t="n">
        <f aca="false">SUM(E42,E45:E47)</f>
        <v>1164938.33</v>
      </c>
      <c r="F80" s="40" t="s">
        <v>215</v>
      </c>
      <c r="G80" s="49" t="n">
        <f aca="false">SUM(G42,G45:G47)</f>
        <v>1164938.33</v>
      </c>
      <c r="H80" s="40" t="s">
        <v>215</v>
      </c>
      <c r="I80" s="40" t="s">
        <v>215</v>
      </c>
      <c r="J80" s="40" t="s">
        <v>215</v>
      </c>
      <c r="K80" s="40" t="s">
        <v>215</v>
      </c>
      <c r="L80" s="48" t="s">
        <v>215</v>
      </c>
      <c r="M80" s="40" t="s">
        <v>215</v>
      </c>
      <c r="N80" s="40" t="s">
        <v>215</v>
      </c>
      <c r="O80" s="40" t="s">
        <v>215</v>
      </c>
      <c r="P80" s="40" t="s">
        <v>215</v>
      </c>
      <c r="Q80" s="40" t="s">
        <v>215</v>
      </c>
      <c r="R80" s="40" t="s">
        <v>215</v>
      </c>
      <c r="S80" s="50" t="s">
        <v>215</v>
      </c>
      <c r="T80" s="46" t="s">
        <v>215</v>
      </c>
      <c r="U80" s="46" t="s">
        <v>215</v>
      </c>
      <c r="V80" s="50" t="s">
        <v>215</v>
      </c>
      <c r="W80" s="50" t="s">
        <v>215</v>
      </c>
      <c r="X80" s="46" t="s">
        <v>215</v>
      </c>
      <c r="Y80" s="46" t="s">
        <v>215</v>
      </c>
      <c r="Z80" s="40" t="s">
        <v>215</v>
      </c>
      <c r="AA80" s="40"/>
      <c r="AB80" s="40"/>
      <c r="AC80" s="46" t="s">
        <v>215</v>
      </c>
      <c r="AD80" s="46" t="s">
        <v>215</v>
      </c>
      <c r="AE80" s="46" t="s">
        <v>215</v>
      </c>
      <c r="AF80" s="46" t="s">
        <v>215</v>
      </c>
      <c r="AG80" s="46" t="s">
        <v>215</v>
      </c>
      <c r="AH80" s="46" t="s">
        <v>215</v>
      </c>
      <c r="AI80" s="46" t="s">
        <v>215</v>
      </c>
      <c r="AJ80" s="1"/>
    </row>
    <row r="81" customFormat="false" ht="12.75" hidden="false" customHeight="true" outlineLevel="0" collapsed="false"/>
    <row r="82" s="4" customFormat="true" ht="43.5" hidden="false" customHeight="true" outlineLevel="0" collapsed="false">
      <c r="A82" s="61" t="s">
        <v>216</v>
      </c>
      <c r="B82" s="61"/>
      <c r="C82" s="62" t="s">
        <v>217</v>
      </c>
      <c r="D82" s="63" t="s">
        <v>218</v>
      </c>
      <c r="E82" s="64" t="s">
        <v>219</v>
      </c>
      <c r="F82" s="64"/>
      <c r="G82" s="64"/>
      <c r="H82" s="0"/>
      <c r="I82" s="65" t="n">
        <f aca="true">TODAY()</f>
        <v>46232</v>
      </c>
      <c r="J82" s="65"/>
      <c r="K82" s="0"/>
      <c r="L82" s="0"/>
      <c r="M82" s="0"/>
      <c r="N82" s="0"/>
      <c r="O82" s="0"/>
      <c r="P82" s="2"/>
    </row>
    <row r="83" s="4" customFormat="true" ht="15" hidden="false" customHeight="true" outlineLevel="0" collapsed="false">
      <c r="A83" s="66"/>
      <c r="B83" s="66"/>
      <c r="C83" s="67" t="s">
        <v>6</v>
      </c>
      <c r="D83" s="63" t="s">
        <v>7</v>
      </c>
      <c r="E83" s="68" t="s">
        <v>8</v>
      </c>
      <c r="F83" s="68"/>
      <c r="G83" s="68"/>
      <c r="H83" s="66"/>
      <c r="I83" s="66"/>
      <c r="J83" s="0"/>
      <c r="K83" s="0"/>
      <c r="L83" s="0"/>
      <c r="M83" s="0"/>
      <c r="N83" s="0"/>
      <c r="O83" s="0"/>
      <c r="P83" s="2"/>
    </row>
    <row r="84" customFormat="false" ht="15" hidden="false" customHeight="true" outlineLevel="0" collapsed="false">
      <c r="D84" s="69"/>
      <c r="E84" s="70"/>
      <c r="F84" s="70"/>
      <c r="G84" s="70"/>
    </row>
    <row r="85" customFormat="false" ht="15" hidden="false" customHeight="true" outlineLevel="0" collapsed="false">
      <c r="A85" s="71"/>
      <c r="B85" s="71"/>
      <c r="C85" s="71"/>
    </row>
    <row r="86" customFormat="false" ht="12.75" hidden="false" customHeight="false" outlineLevel="0" collapsed="false">
      <c r="AC86" s="72"/>
    </row>
    <row r="87" s="73" customFormat="tru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</sheetData>
  <mergeCells count="127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A79:D79"/>
    <mergeCell ref="Z79:AB79"/>
    <mergeCell ref="A80:D80"/>
    <mergeCell ref="Z80:AB80"/>
    <mergeCell ref="A82:B82"/>
    <mergeCell ref="E82:G82"/>
    <mergeCell ref="I82:J82"/>
    <mergeCell ref="E83:G83"/>
    <mergeCell ref="E84:G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3-20T11:49:34Z</cp:lastPrinted>
  <dcterms:modified xsi:type="dcterms:W3CDTF">2018-03-20T12:15:13Z</dcterms:modified>
  <cp:revision>0</cp:revision>
  <dc:subject/>
  <dc:title/>
</cp:coreProperties>
</file>