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IV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12.02.2018 № 225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10521.7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0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810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810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7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0521.7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37917.3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37917.3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37917.3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7107.3+C26+C20</f>
        <v>37917.3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48439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48439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48439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47629+C23+C27</f>
        <v>48439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9-13T06:49:06Z</cp:lastPrinted>
  <dcterms:modified xsi:type="dcterms:W3CDTF">2018-02-13T12:33:46Z</dcterms:modified>
  <cp:revision>0</cp:revision>
  <dc:subject/>
  <dc:title/>
</cp:coreProperties>
</file>