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_________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__________г.  № _____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.45" hidden="false" customHeight="true" outlineLevel="0" collapsed="false"/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5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2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.75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.75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5" hidden="false" customHeight="true" outlineLevel="0" collapsed="false">
      <c r="A25" s="22"/>
      <c r="B25" s="25" t="s">
        <v>20</v>
      </c>
      <c r="C25" s="14"/>
      <c r="D25" s="15"/>
      <c r="E25" s="15"/>
      <c r="F25" s="15"/>
      <c r="G25" s="15"/>
      <c r="H25" s="26" t="n">
        <f aca="false">H27+H35+H37+H40+H43+H46+H48+H50+H53+H55+H57</f>
        <v>47975.7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7" hidden="false" customHeight="true" outlineLevel="0" collapsed="false">
      <c r="A27" s="31" t="s">
        <v>21</v>
      </c>
      <c r="B27" s="32" t="s">
        <v>22</v>
      </c>
      <c r="C27" s="33" t="s">
        <v>23</v>
      </c>
      <c r="D27" s="34" t="s">
        <v>24</v>
      </c>
      <c r="E27" s="33"/>
      <c r="F27" s="35"/>
      <c r="G27" s="35"/>
      <c r="H27" s="36" t="n">
        <f aca="false">H28+H29+H30+H31+H33+H34+H32</f>
        <v>18584.1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5</v>
      </c>
      <c r="C28" s="41" t="s">
        <v>23</v>
      </c>
      <c r="D28" s="41" t="s">
        <v>24</v>
      </c>
      <c r="E28" s="41" t="s">
        <v>26</v>
      </c>
      <c r="F28" s="42"/>
      <c r="G28" s="42"/>
      <c r="H28" s="43" t="n">
        <v>752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7</v>
      </c>
      <c r="C29" s="41" t="s">
        <v>23</v>
      </c>
      <c r="D29" s="41" t="s">
        <v>24</v>
      </c>
      <c r="E29" s="41" t="s">
        <v>28</v>
      </c>
      <c r="F29" s="46"/>
      <c r="G29" s="47"/>
      <c r="H29" s="43" t="n">
        <v>4428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29</v>
      </c>
      <c r="C30" s="41" t="s">
        <v>23</v>
      </c>
      <c r="D30" s="50" t="s">
        <v>24</v>
      </c>
      <c r="E30" s="50" t="s">
        <v>30</v>
      </c>
      <c r="F30" s="50" t="s">
        <v>31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2</v>
      </c>
      <c r="C31" s="41" t="s">
        <v>23</v>
      </c>
      <c r="D31" s="50" t="s">
        <v>24</v>
      </c>
      <c r="E31" s="50" t="s">
        <v>33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2</v>
      </c>
      <c r="C32" s="41"/>
      <c r="D32" s="50" t="s">
        <v>24</v>
      </c>
      <c r="E32" s="50" t="s">
        <v>33</v>
      </c>
      <c r="F32" s="50"/>
      <c r="G32" s="41"/>
      <c r="H32" s="53" t="n">
        <v>752.4</v>
      </c>
      <c r="I32" s="27"/>
      <c r="J32" s="51"/>
    </row>
    <row r="33" customFormat="false" ht="18.75" hidden="false" customHeight="false" outlineLevel="0" collapsed="false">
      <c r="A33" s="39"/>
      <c r="B33" s="49" t="s">
        <v>34</v>
      </c>
      <c r="C33" s="41" t="s">
        <v>23</v>
      </c>
      <c r="D33" s="55" t="s">
        <v>24</v>
      </c>
      <c r="E33" s="41" t="s">
        <v>35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5" hidden="false" customHeight="true" outlineLevel="0" collapsed="false">
      <c r="A34" s="39"/>
      <c r="B34" s="52" t="s">
        <v>36</v>
      </c>
      <c r="C34" s="41" t="s">
        <v>23</v>
      </c>
      <c r="D34" s="55" t="s">
        <v>24</v>
      </c>
      <c r="E34" s="41" t="s">
        <v>37</v>
      </c>
      <c r="F34" s="56"/>
      <c r="G34" s="41"/>
      <c r="H34" s="57" t="n">
        <v>12534.2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8</v>
      </c>
      <c r="B35" s="30" t="s">
        <v>39</v>
      </c>
      <c r="C35" s="33" t="s">
        <v>23</v>
      </c>
      <c r="D35" s="60" t="s">
        <v>26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7" hidden="false" customHeight="true" outlineLevel="0" collapsed="false">
      <c r="A36" s="39"/>
      <c r="B36" s="65" t="s">
        <v>40</v>
      </c>
      <c r="C36" s="41" t="s">
        <v>23</v>
      </c>
      <c r="D36" s="55" t="s">
        <v>26</v>
      </c>
      <c r="E36" s="41" t="s">
        <v>41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2</v>
      </c>
      <c r="B37" s="67" t="s">
        <v>43</v>
      </c>
      <c r="C37" s="33" t="s">
        <v>23</v>
      </c>
      <c r="D37" s="33" t="s">
        <v>41</v>
      </c>
      <c r="E37" s="33"/>
      <c r="F37" s="56"/>
      <c r="G37" s="41"/>
      <c r="H37" s="62" t="n">
        <f aca="false">H38+H39</f>
        <v>8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4</v>
      </c>
      <c r="C38" s="41" t="s">
        <v>23</v>
      </c>
      <c r="D38" s="41" t="s">
        <v>41</v>
      </c>
      <c r="E38" s="41" t="s">
        <v>45</v>
      </c>
      <c r="F38" s="35" t="s">
        <v>46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5" hidden="false" customHeight="true" outlineLevel="0" collapsed="false">
      <c r="A39" s="31"/>
      <c r="B39" s="65" t="s">
        <v>47</v>
      </c>
      <c r="C39" s="41"/>
      <c r="D39" s="41" t="s">
        <v>41</v>
      </c>
      <c r="E39" s="41" t="s">
        <v>48</v>
      </c>
      <c r="F39" s="35"/>
      <c r="G39" s="41"/>
      <c r="H39" s="43" t="n">
        <v>65</v>
      </c>
      <c r="I39" s="27"/>
      <c r="J39" s="66"/>
    </row>
    <row r="40" customFormat="false" ht="33" hidden="false" customHeight="true" outlineLevel="0" collapsed="false">
      <c r="A40" s="31" t="s">
        <v>49</v>
      </c>
      <c r="B40" s="68" t="s">
        <v>50</v>
      </c>
      <c r="C40" s="60" t="s">
        <v>51</v>
      </c>
      <c r="D40" s="69" t="s">
        <v>28</v>
      </c>
      <c r="E40" s="60"/>
      <c r="F40" s="70"/>
      <c r="G40" s="55"/>
      <c r="H40" s="71" t="n">
        <f aca="false">H41+H42</f>
        <v>6148.3</v>
      </c>
      <c r="I40" s="63"/>
      <c r="J40" s="72" t="e">
        <f aca="false">J41</f>
        <v>#REF!</v>
      </c>
    </row>
    <row r="41" customFormat="false" ht="31.7" hidden="false" customHeight="true" outlineLevel="0" collapsed="false">
      <c r="A41" s="31"/>
      <c r="B41" s="73" t="s">
        <v>52</v>
      </c>
      <c r="C41" s="41" t="s">
        <v>51</v>
      </c>
      <c r="D41" s="56" t="s">
        <v>28</v>
      </c>
      <c r="E41" s="41" t="s">
        <v>45</v>
      </c>
      <c r="F41" s="56" t="s">
        <v>53</v>
      </c>
      <c r="G41" s="41"/>
      <c r="H41" s="43" t="n">
        <v>6088.6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7</v>
      </c>
      <c r="C42" s="41"/>
      <c r="D42" s="56" t="s">
        <v>28</v>
      </c>
      <c r="E42" s="41" t="s">
        <v>54</v>
      </c>
      <c r="F42" s="56"/>
      <c r="G42" s="41"/>
      <c r="H42" s="43" t="n">
        <v>59.7</v>
      </c>
      <c r="I42" s="27"/>
      <c r="J42" s="66"/>
    </row>
    <row r="43" customFormat="false" ht="40.7" hidden="false" customHeight="true" outlineLevel="0" collapsed="false">
      <c r="A43" s="31" t="s">
        <v>55</v>
      </c>
      <c r="B43" s="74" t="s">
        <v>56</v>
      </c>
      <c r="C43" s="33" t="s">
        <v>23</v>
      </c>
      <c r="D43" s="75" t="s">
        <v>57</v>
      </c>
      <c r="E43" s="33"/>
      <c r="F43" s="56"/>
      <c r="G43" s="41"/>
      <c r="H43" s="36" t="n">
        <f aca="false">H45+H44</f>
        <v>6449.2</v>
      </c>
      <c r="I43" s="27"/>
      <c r="J43" s="66"/>
    </row>
    <row r="44" customFormat="false" ht="40.7" hidden="false" customHeight="true" outlineLevel="0" collapsed="false">
      <c r="A44" s="31"/>
      <c r="B44" s="52" t="s">
        <v>58</v>
      </c>
      <c r="C44" s="33"/>
      <c r="D44" s="56" t="s">
        <v>57</v>
      </c>
      <c r="E44" s="41" t="s">
        <v>26</v>
      </c>
      <c r="F44" s="56"/>
      <c r="G44" s="41"/>
      <c r="H44" s="43" t="n">
        <v>1273.1</v>
      </c>
      <c r="I44" s="27"/>
      <c r="J44" s="66"/>
    </row>
    <row r="45" customFormat="false" ht="27" hidden="false" customHeight="true" outlineLevel="0" collapsed="false">
      <c r="A45" s="31"/>
      <c r="B45" s="52" t="s">
        <v>59</v>
      </c>
      <c r="C45" s="41" t="s">
        <v>23</v>
      </c>
      <c r="D45" s="56" t="s">
        <v>57</v>
      </c>
      <c r="E45" s="41" t="s">
        <v>41</v>
      </c>
      <c r="F45" s="56"/>
      <c r="G45" s="41"/>
      <c r="H45" s="43" t="n">
        <f aca="false">4953+78.1+145</f>
        <v>5176.1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0</v>
      </c>
      <c r="B46" s="76" t="s">
        <v>61</v>
      </c>
      <c r="C46" s="33" t="s">
        <v>23</v>
      </c>
      <c r="D46" s="75" t="s">
        <v>33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2</v>
      </c>
      <c r="C47" s="41" t="s">
        <v>51</v>
      </c>
      <c r="D47" s="56" t="s">
        <v>33</v>
      </c>
      <c r="E47" s="41" t="s">
        <v>33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3</v>
      </c>
      <c r="B48" s="79" t="s">
        <v>64</v>
      </c>
      <c r="C48" s="33" t="s">
        <v>23</v>
      </c>
      <c r="D48" s="34" t="s">
        <v>65</v>
      </c>
      <c r="E48" s="33"/>
      <c r="F48" s="35"/>
      <c r="G48" s="41"/>
      <c r="H48" s="36" t="n">
        <f aca="false">H49</f>
        <v>15557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6</v>
      </c>
      <c r="C49" s="80" t="s">
        <v>23</v>
      </c>
      <c r="D49" s="81" t="s">
        <v>65</v>
      </c>
      <c r="E49" s="80" t="s">
        <v>24</v>
      </c>
      <c r="F49" s="81"/>
      <c r="G49" s="80"/>
      <c r="H49" s="82" t="n">
        <f aca="false">15338.6+115+104</f>
        <v>15557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7</v>
      </c>
      <c r="B50" s="76" t="s">
        <v>68</v>
      </c>
      <c r="C50" s="33" t="s">
        <v>23</v>
      </c>
      <c r="D50" s="34" t="s">
        <v>69</v>
      </c>
      <c r="E50" s="33"/>
      <c r="F50" s="35"/>
      <c r="G50" s="41"/>
      <c r="H50" s="36" t="n">
        <f aca="false">H51+H52</f>
        <v>166.4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0</v>
      </c>
      <c r="C51" s="41" t="s">
        <v>23</v>
      </c>
      <c r="D51" s="35" t="s">
        <v>69</v>
      </c>
      <c r="E51" s="41" t="s">
        <v>24</v>
      </c>
      <c r="F51" s="35"/>
      <c r="G51" s="41"/>
      <c r="H51" s="53" t="n">
        <v>151.4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1</v>
      </c>
      <c r="C52" s="41"/>
      <c r="D52" s="35" t="s">
        <v>69</v>
      </c>
      <c r="E52" s="41" t="s">
        <v>30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2</v>
      </c>
      <c r="B53" s="76" t="s">
        <v>73</v>
      </c>
      <c r="C53" s="33" t="s">
        <v>23</v>
      </c>
      <c r="D53" s="75" t="s">
        <v>35</v>
      </c>
      <c r="E53" s="33"/>
      <c r="F53" s="56"/>
      <c r="G53" s="41"/>
      <c r="H53" s="62" t="n">
        <f aca="false">H54</f>
        <v>654.9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4</v>
      </c>
      <c r="C54" s="41" t="s">
        <v>23</v>
      </c>
      <c r="D54" s="56" t="s">
        <v>35</v>
      </c>
      <c r="E54" s="41" t="s">
        <v>26</v>
      </c>
      <c r="F54" s="56"/>
      <c r="G54" s="41"/>
      <c r="H54" s="53" t="n">
        <f aca="false">323.4+331.5</f>
        <v>654.9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5</v>
      </c>
      <c r="B55" s="74" t="s">
        <v>76</v>
      </c>
      <c r="C55" s="75" t="s">
        <v>23</v>
      </c>
      <c r="D55" s="75" t="s">
        <v>37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7</v>
      </c>
      <c r="C56" s="56" t="s">
        <v>23</v>
      </c>
      <c r="D56" s="56" t="s">
        <v>37</v>
      </c>
      <c r="E56" s="41" t="s">
        <v>24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8</v>
      </c>
      <c r="B57" s="85" t="s">
        <v>79</v>
      </c>
      <c r="C57" s="56"/>
      <c r="D57" s="75" t="s">
        <v>48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0</v>
      </c>
      <c r="C58" s="56"/>
      <c r="D58" s="56" t="s">
        <v>48</v>
      </c>
      <c r="E58" s="41" t="s">
        <v>41</v>
      </c>
      <c r="F58" s="56"/>
      <c r="G58" s="84"/>
      <c r="H58" s="53" t="n">
        <v>23.5</v>
      </c>
      <c r="I58" s="66"/>
      <c r="J58" s="66"/>
    </row>
    <row r="59" customFormat="false" ht="71.45" hidden="false" customHeight="true" outlineLevel="0" collapsed="false">
      <c r="B59" s="87" t="s">
        <v>81</v>
      </c>
      <c r="C59" s="88"/>
      <c r="D59" s="89"/>
      <c r="E59" s="90" t="s">
        <v>82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5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.75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5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2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5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5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.75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7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2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.75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.75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2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7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7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2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7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2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7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5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5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7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5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2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.75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2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5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2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5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5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8.75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2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.75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.75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5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.75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5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.75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.75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7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5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5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2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2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7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7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5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5" hidden="true" customHeight="true" outlineLevel="0" collapsed="false">
      <c r="B162" s="122" t="s">
        <v>83</v>
      </c>
      <c r="C162" s="88" t="s">
        <v>84</v>
      </c>
      <c r="D162" s="95" t="s">
        <v>33</v>
      </c>
      <c r="E162" s="95" t="s">
        <v>33</v>
      </c>
      <c r="F162" s="95" t="s">
        <v>85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6</v>
      </c>
      <c r="C163" s="88" t="s">
        <v>84</v>
      </c>
      <c r="D163" s="92" t="s">
        <v>33</v>
      </c>
      <c r="E163" s="92" t="s">
        <v>33</v>
      </c>
      <c r="F163" s="95" t="s">
        <v>85</v>
      </c>
      <c r="G163" s="92" t="s">
        <v>87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8</v>
      </c>
      <c r="C164" s="88" t="s">
        <v>84</v>
      </c>
      <c r="D164" s="95" t="s">
        <v>33</v>
      </c>
      <c r="E164" s="95" t="s">
        <v>33</v>
      </c>
      <c r="F164" s="95" t="s">
        <v>89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0</v>
      </c>
      <c r="C165" s="88" t="s">
        <v>84</v>
      </c>
      <c r="D165" s="95" t="s">
        <v>33</v>
      </c>
      <c r="E165" s="95" t="s">
        <v>33</v>
      </c>
      <c r="F165" s="95" t="s">
        <v>91</v>
      </c>
      <c r="G165" s="95" t="s">
        <v>92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3</v>
      </c>
      <c r="C166" s="88" t="s">
        <v>84</v>
      </c>
      <c r="D166" s="95" t="s">
        <v>33</v>
      </c>
      <c r="E166" s="95" t="s">
        <v>33</v>
      </c>
      <c r="F166" s="95" t="s">
        <v>91</v>
      </c>
      <c r="G166" s="88" t="s">
        <v>94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2</v>
      </c>
      <c r="B168" s="128" t="s">
        <v>95</v>
      </c>
      <c r="C168" s="129" t="s">
        <v>96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7</v>
      </c>
      <c r="F170" s="95" t="s">
        <v>98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99</v>
      </c>
      <c r="C171" s="88" t="s">
        <v>96</v>
      </c>
      <c r="D171" s="156" t="s">
        <v>33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5" hidden="true" customHeight="true" outlineLevel="0" collapsed="false">
      <c r="B172" s="112" t="s">
        <v>100</v>
      </c>
      <c r="C172" s="88" t="s">
        <v>96</v>
      </c>
      <c r="D172" s="95" t="s">
        <v>33</v>
      </c>
      <c r="E172" s="95" t="s">
        <v>33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7" hidden="true" customHeight="true" outlineLevel="0" collapsed="false">
      <c r="B173" s="112" t="s">
        <v>101</v>
      </c>
      <c r="C173" s="88" t="s">
        <v>96</v>
      </c>
      <c r="D173" s="95" t="s">
        <v>33</v>
      </c>
      <c r="E173" s="95" t="s">
        <v>33</v>
      </c>
      <c r="F173" s="95" t="s">
        <v>102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3</v>
      </c>
      <c r="C174" s="88" t="s">
        <v>96</v>
      </c>
      <c r="D174" s="95" t="s">
        <v>33</v>
      </c>
      <c r="E174" s="95" t="s">
        <v>33</v>
      </c>
      <c r="F174" s="95" t="s">
        <v>104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5</v>
      </c>
      <c r="C175" s="88" t="s">
        <v>96</v>
      </c>
      <c r="D175" s="95" t="s">
        <v>33</v>
      </c>
      <c r="E175" s="95" t="s">
        <v>33</v>
      </c>
      <c r="F175" s="95" t="s">
        <v>104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0</v>
      </c>
      <c r="C176" s="88" t="s">
        <v>96</v>
      </c>
      <c r="D176" s="95" t="s">
        <v>33</v>
      </c>
      <c r="E176" s="95" t="s">
        <v>33</v>
      </c>
      <c r="F176" s="95" t="s">
        <v>104</v>
      </c>
      <c r="G176" s="88" t="s">
        <v>92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6</v>
      </c>
      <c r="C177" s="88" t="s">
        <v>96</v>
      </c>
      <c r="D177" s="92" t="s">
        <v>33</v>
      </c>
      <c r="E177" s="88" t="s">
        <v>33</v>
      </c>
      <c r="F177" s="92" t="s">
        <v>107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88" t="s">
        <v>96</v>
      </c>
      <c r="D178" s="92" t="s">
        <v>33</v>
      </c>
      <c r="E178" s="88" t="s">
        <v>33</v>
      </c>
      <c r="F178" s="92" t="s">
        <v>109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0</v>
      </c>
      <c r="C179" s="88" t="s">
        <v>96</v>
      </c>
      <c r="D179" s="92" t="s">
        <v>33</v>
      </c>
      <c r="E179" s="88" t="s">
        <v>33</v>
      </c>
      <c r="F179" s="92" t="s">
        <v>109</v>
      </c>
      <c r="G179" s="92" t="s">
        <v>92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8</v>
      </c>
      <c r="C180" s="88" t="s">
        <v>96</v>
      </c>
      <c r="D180" s="114" t="s">
        <v>69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0</v>
      </c>
      <c r="C181" s="88" t="s">
        <v>96</v>
      </c>
      <c r="D181" s="123" t="s">
        <v>69</v>
      </c>
      <c r="E181" s="123" t="s">
        <v>41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5" hidden="true" customHeight="true" outlineLevel="0" collapsed="false">
      <c r="B182" s="126" t="s">
        <v>111</v>
      </c>
      <c r="C182" s="88" t="s">
        <v>96</v>
      </c>
      <c r="D182" s="123" t="s">
        <v>69</v>
      </c>
      <c r="E182" s="123" t="s">
        <v>41</v>
      </c>
      <c r="F182" s="92" t="s">
        <v>112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3</v>
      </c>
      <c r="C183" s="88" t="s">
        <v>96</v>
      </c>
      <c r="D183" s="123" t="s">
        <v>69</v>
      </c>
      <c r="E183" s="123" t="s">
        <v>41</v>
      </c>
      <c r="F183" s="92" t="s">
        <v>112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4</v>
      </c>
      <c r="C184" s="88" t="s">
        <v>96</v>
      </c>
      <c r="D184" s="114" t="s">
        <v>69</v>
      </c>
      <c r="E184" s="114" t="s">
        <v>28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88" t="s">
        <v>96</v>
      </c>
      <c r="D185" s="92" t="s">
        <v>69</v>
      </c>
      <c r="E185" s="92" t="s">
        <v>28</v>
      </c>
      <c r="F185" s="92" t="s">
        <v>116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7" hidden="true" customHeight="true" outlineLevel="0" collapsed="false">
      <c r="B186" s="165" t="s">
        <v>117</v>
      </c>
      <c r="C186" s="88" t="s">
        <v>96</v>
      </c>
      <c r="D186" s="92" t="s">
        <v>69</v>
      </c>
      <c r="E186" s="92" t="s">
        <v>28</v>
      </c>
      <c r="F186" s="92" t="s">
        <v>118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88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1</v>
      </c>
      <c r="C188" s="88" t="s">
        <v>96</v>
      </c>
      <c r="D188" s="92" t="s">
        <v>69</v>
      </c>
      <c r="E188" s="92" t="s">
        <v>28</v>
      </c>
      <c r="F188" s="92" t="s">
        <v>122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88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3</v>
      </c>
      <c r="C190" s="88" t="s">
        <v>96</v>
      </c>
      <c r="D190" s="92" t="s">
        <v>69</v>
      </c>
      <c r="E190" s="92" t="s">
        <v>28</v>
      </c>
      <c r="F190" s="92" t="s">
        <v>124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88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5</v>
      </c>
      <c r="C192" s="88" t="s">
        <v>96</v>
      </c>
      <c r="D192" s="92" t="s">
        <v>69</v>
      </c>
      <c r="E192" s="92" t="s">
        <v>28</v>
      </c>
      <c r="F192" s="92" t="s">
        <v>126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88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1</v>
      </c>
      <c r="C194" s="88" t="s">
        <v>96</v>
      </c>
      <c r="D194" s="92" t="s">
        <v>69</v>
      </c>
      <c r="E194" s="92" t="s">
        <v>30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88" t="s">
        <v>96</v>
      </c>
      <c r="D195" s="92" t="s">
        <v>69</v>
      </c>
      <c r="E195" s="92" t="s">
        <v>30</v>
      </c>
      <c r="F195" s="92" t="s">
        <v>128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29</v>
      </c>
      <c r="C196" s="88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0</v>
      </c>
      <c r="C197" s="88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5" t="n">
        <v>19.1</v>
      </c>
      <c r="I197" s="27"/>
      <c r="J197" s="66" t="n">
        <v>19.1</v>
      </c>
    </row>
    <row r="198" customFormat="false" ht="67.7" hidden="true" customHeight="true" outlineLevel="0" collapsed="false">
      <c r="B198" s="98" t="s">
        <v>131</v>
      </c>
      <c r="C198" s="88" t="s">
        <v>96</v>
      </c>
      <c r="D198" s="92" t="s">
        <v>69</v>
      </c>
      <c r="E198" s="92" t="s">
        <v>30</v>
      </c>
      <c r="F198" s="92" t="s">
        <v>132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29</v>
      </c>
      <c r="C199" s="88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0</v>
      </c>
      <c r="C200" s="88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2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2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3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.75" hidden="false" customHeight="false" outlineLevel="0" collapsed="false">
      <c r="B205" s="168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  <row r="1188" customFormat="false" ht="12.75" hidden="false" customHeight="false" outlineLevel="0" collapsed="false">
      <c r="H1188" s="157"/>
    </row>
    <row r="1189" customFormat="false" ht="12.75" hidden="false" customHeight="false" outlineLevel="0" collapsed="false">
      <c r="H1189" s="157"/>
    </row>
    <row r="1190" customFormat="false" ht="12.75" hidden="false" customHeight="false" outlineLevel="0" collapsed="false">
      <c r="H1190" s="157"/>
    </row>
    <row r="1191" customFormat="false" ht="12.75" hidden="false" customHeight="false" outlineLevel="0" collapsed="false">
      <c r="H1191" s="157"/>
    </row>
    <row r="1192" customFormat="false" ht="12.75" hidden="false" customHeight="false" outlineLevel="0" collapsed="false">
      <c r="H1192" s="157"/>
    </row>
    <row r="1193" customFormat="false" ht="12.75" hidden="false" customHeight="false" outlineLevel="0" collapsed="false">
      <c r="H1193" s="157"/>
    </row>
    <row r="1194" customFormat="false" ht="12.75" hidden="false" customHeight="false" outlineLevel="0" collapsed="false">
      <c r="H1194" s="157"/>
    </row>
    <row r="1195" customFormat="false" ht="12.75" hidden="false" customHeight="false" outlineLevel="0" collapsed="false">
      <c r="H1195" s="157"/>
    </row>
    <row r="1196" customFormat="false" ht="12.75" hidden="false" customHeight="false" outlineLevel="0" collapsed="false">
      <c r="H1196" s="157"/>
    </row>
    <row r="1197" customFormat="false" ht="12.75" hidden="false" customHeight="false" outlineLevel="0" collapsed="false">
      <c r="H1197" s="157"/>
    </row>
    <row r="1198" customFormat="false" ht="12.75" hidden="false" customHeight="false" outlineLevel="0" collapsed="false">
      <c r="H1198" s="157"/>
    </row>
    <row r="1199" customFormat="false" ht="12.75" hidden="false" customHeight="false" outlineLevel="0" collapsed="false">
      <c r="H1199" s="157"/>
    </row>
    <row r="1200" customFormat="false" ht="12.75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7-30T11:44:04Z</cp:lastPrinted>
  <dcterms:modified xsi:type="dcterms:W3CDTF">2019-08-13T06:27:45Z</dcterms:modified>
  <cp:revision>0</cp:revision>
  <dc:subject/>
  <dc:title/>
</cp:coreProperties>
</file>