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XLIII сессии Совета  Вышестеблиевского</t>
  </si>
  <si>
    <t xml:space="preserve">сельского поселения Темрюкского района</t>
  </si>
  <si>
    <t xml:space="preserve">   IV созыва от 25.11.2021 г. № 149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5902.2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20879.3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f aca="false">19277.4+1371.8</f>
        <v>20649.2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8.7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191.4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1309.5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420.5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19257.8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f aca="false">1959.4-422.9</f>
        <v>1536.5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-2889.2</f>
        <v>4463.9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+750</f>
        <v>654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5160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1-11-29T11:35:18Z</cp:lastPrinted>
  <dcterms:modified xsi:type="dcterms:W3CDTF">2021-11-29T11:35:20Z</dcterms:modified>
  <cp:revision>0</cp:revision>
  <dc:subject/>
  <dc:title/>
</cp:coreProperties>
</file>