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LXXXIV сессии Совета</t>
  </si>
  <si>
    <t xml:space="preserve">Вышестеблиевского  сельского поселения</t>
  </si>
  <si>
    <t xml:space="preserve">Темрюкского района от 22.04.2014 г. № 31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329.9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1831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7831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90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27204.8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27204.8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27204.8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19373.8+C21+C15</f>
        <v>27204.8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27703.7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27703.7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27703.7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19703.7+C18+C22</f>
        <v>27703.7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4-02-06T08:28:53Z</cp:lastPrinted>
  <dcterms:modified xsi:type="dcterms:W3CDTF">2014-04-29T06:20:13Z</dcterms:modified>
  <cp:revision>0</cp:revision>
  <dc:subject/>
  <dc:title/>
</cp:coreProperties>
</file>