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8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_________ г № _____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224" colorId="64" zoomScale="100" zoomScaleNormal="63" zoomScalePageLayoutView="100" workbookViewId="0">
      <selection pane="topLeft" activeCell="F253" activeCellId="0" sqref="F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3"/>
    <col collapsed="false" customWidth="true" hidden="true" outlineLevel="0" max="3" min="3" style="2" width="8.33"/>
    <col collapsed="false" customWidth="true" hidden="true" outlineLevel="0" max="4" min="4" style="2" width="5.32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3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33"/>
    <col collapsed="false" customWidth="true" hidden="false" outlineLevel="0" max="12" min="12" style="2" width="18.33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41.4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82+H188+H193+H198+H203+H208+H223+H227+H240+H244+H248+H231+H236</f>
        <v>53747.433</v>
      </c>
      <c r="I15" s="33"/>
      <c r="J15" s="34"/>
    </row>
    <row r="16" customFormat="false" ht="12.3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10760.25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782.3</v>
      </c>
      <c r="I20" s="51"/>
      <c r="J20" s="52" t="n">
        <f aca="false">J23+J24</f>
        <v>1590.3</v>
      </c>
    </row>
    <row r="21" s="2" customFormat="true" ht="53.5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f aca="false">H22</f>
        <v>1782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f aca="false">H23+H24+H25</f>
        <v>1782.3</v>
      </c>
      <c r="I22" s="51"/>
      <c r="J22" s="52"/>
    </row>
    <row r="23" s="2" customFormat="true" ht="49.8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f aca="false">1420.7+325</f>
        <v>1745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3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8558.959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8558.959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8558.959</v>
      </c>
      <c r="I29" s="51"/>
      <c r="J29" s="52" t="n">
        <f aca="false">J30+J31</f>
        <v>2525</v>
      </c>
    </row>
    <row r="30" s="2" customFormat="true" ht="44.5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4</v>
      </c>
      <c r="I30" s="51"/>
      <c r="J30" s="52" t="n">
        <v>2160</v>
      </c>
    </row>
    <row r="31" s="2" customFormat="true" ht="57.3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3422.84+150+372+125.94+55.915+127.524</f>
        <v>4254.219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33.2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34</v>
      </c>
      <c r="I34" s="51"/>
      <c r="J34" s="62" t="n">
        <f aca="false">J35</f>
        <v>110.8</v>
      </c>
    </row>
    <row r="35" s="2" customFormat="true" ht="76.8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34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34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f aca="false">216+18</f>
        <v>234</v>
      </c>
      <c r="I37" s="51"/>
      <c r="J37" s="62" t="n">
        <v>110.8</v>
      </c>
    </row>
    <row r="38" s="2" customFormat="true" ht="57.3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3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3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3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3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8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3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3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8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8201.575</v>
      </c>
      <c r="I71" s="51"/>
      <c r="J71" s="62"/>
    </row>
    <row r="72" s="2" customFormat="true" ht="31.8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8081.5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3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8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7529.4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3692.4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3692.42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+837.2</f>
        <v>3692.42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8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8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8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10113.518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3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3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3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85.04</v>
      </c>
      <c r="I112" s="51"/>
      <c r="J112" s="62"/>
    </row>
    <row r="113" s="2" customFormat="true" ht="55.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85.04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f aca="false">46+39.04</f>
        <v>85.04</v>
      </c>
      <c r="I114" s="51"/>
      <c r="J114" s="62"/>
    </row>
    <row r="115" s="2" customFormat="true" ht="98.5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9925.478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9925.478</v>
      </c>
      <c r="I116" s="51"/>
      <c r="J116" s="62" t="n">
        <f aca="false">J118</f>
        <v>1150</v>
      </c>
      <c r="L116" s="72"/>
    </row>
    <row r="117" s="2" customFormat="true" ht="66.3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753.353</v>
      </c>
      <c r="I117" s="51"/>
      <c r="J117" s="62"/>
      <c r="L117" s="72"/>
    </row>
    <row r="118" s="2" customFormat="true" ht="58.8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+553.353</f>
        <v>3753.353</v>
      </c>
      <c r="I118" s="51"/>
      <c r="J118" s="62" t="n">
        <v>1150</v>
      </c>
    </row>
    <row r="119" s="2" customFormat="true" ht="58.8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5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60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60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60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4047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+1869</f>
        <v>4047.725</v>
      </c>
      <c r="I130" s="73" t="e">
        <f aca="false">#REF!+#REF!+#REF!</f>
        <v>#REF!</v>
      </c>
      <c r="J130" s="62" t="n">
        <v>405</v>
      </c>
    </row>
    <row r="131" s="2" customFormat="true" ht="53.5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2.2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75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3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5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25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25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5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5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5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5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5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3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+H177</f>
        <v>18512.65</v>
      </c>
      <c r="I150" s="73"/>
      <c r="J150" s="62"/>
    </row>
    <row r="151" s="2" customFormat="true" ht="44.5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2199.65</v>
      </c>
      <c r="I151" s="73"/>
      <c r="J151" s="62"/>
    </row>
    <row r="152" s="2" customFormat="true" ht="60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2199.6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75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7357.8</v>
      </c>
      <c r="I154" s="73"/>
      <c r="J154" s="62"/>
    </row>
    <row r="155" s="2" customFormat="true" ht="31.8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+140+150+350.9+130</f>
        <v>7357.8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8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8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8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2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2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3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8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85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60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85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85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47.85" hidden="false" customHeight="true" outlineLevel="0" collapsed="false">
      <c r="A177" s="49"/>
      <c r="B177" s="54" t="s">
        <v>246</v>
      </c>
      <c r="C177" s="40"/>
      <c r="D177" s="40"/>
      <c r="E177" s="41"/>
      <c r="F177" s="89" t="s">
        <v>247</v>
      </c>
      <c r="G177" s="45"/>
      <c r="H177" s="47" t="n">
        <f aca="false">H178</f>
        <v>6313</v>
      </c>
      <c r="I177" s="85"/>
      <c r="J177" s="62"/>
    </row>
    <row r="178" s="2" customFormat="true" ht="47.85" hidden="false" customHeight="true" outlineLevel="0" collapsed="false">
      <c r="A178" s="49"/>
      <c r="B178" s="54" t="s">
        <v>248</v>
      </c>
      <c r="C178" s="45"/>
      <c r="D178" s="45"/>
      <c r="E178" s="46"/>
      <c r="F178" s="89" t="s">
        <v>249</v>
      </c>
      <c r="G178" s="45"/>
      <c r="H178" s="47" t="n">
        <f aca="false">H179+H181</f>
        <v>6313</v>
      </c>
      <c r="I178" s="85"/>
      <c r="J178" s="62"/>
    </row>
    <row r="179" s="2" customFormat="true" ht="47.85" hidden="false" customHeight="true" outlineLevel="0" collapsed="false">
      <c r="A179" s="49"/>
      <c r="B179" s="88" t="s">
        <v>29</v>
      </c>
      <c r="C179" s="45"/>
      <c r="D179" s="45"/>
      <c r="E179" s="46"/>
      <c r="F179" s="89" t="s">
        <v>250</v>
      </c>
      <c r="G179" s="45"/>
      <c r="H179" s="47" t="n">
        <f aca="false">H180</f>
        <v>4813</v>
      </c>
      <c r="I179" s="85"/>
      <c r="J179" s="62"/>
    </row>
    <row r="180" s="2" customFormat="true" ht="47.85" hidden="false" customHeight="true" outlineLevel="0" collapsed="false">
      <c r="A180" s="49"/>
      <c r="B180" s="88" t="s">
        <v>33</v>
      </c>
      <c r="C180" s="90"/>
      <c r="D180" s="91"/>
      <c r="E180" s="91"/>
      <c r="F180" s="89" t="s">
        <v>250</v>
      </c>
      <c r="G180" s="75" t="s">
        <v>34</v>
      </c>
      <c r="H180" s="92" t="n">
        <f aca="false">300+50+28+550+1800+100+31+350+84+20+1500</f>
        <v>4813</v>
      </c>
      <c r="I180" s="85"/>
      <c r="J180" s="62"/>
    </row>
    <row r="181" s="2" customFormat="true" ht="47.85" hidden="false" customHeight="true" outlineLevel="0" collapsed="false">
      <c r="A181" s="49"/>
      <c r="B181" s="88" t="s">
        <v>246</v>
      </c>
      <c r="C181" s="90"/>
      <c r="D181" s="91"/>
      <c r="E181" s="91"/>
      <c r="F181" s="89" t="s">
        <v>250</v>
      </c>
      <c r="G181" s="75" t="s">
        <v>162</v>
      </c>
      <c r="H181" s="92" t="n">
        <v>1500</v>
      </c>
      <c r="I181" s="85"/>
      <c r="J181" s="62"/>
    </row>
    <row r="182" s="2" customFormat="true" ht="59.25" hidden="false" customHeight="true" outlineLevel="0" collapsed="false">
      <c r="A182" s="49"/>
      <c r="B182" s="93" t="s">
        <v>251</v>
      </c>
      <c r="C182" s="40"/>
      <c r="D182" s="81"/>
      <c r="E182" s="81"/>
      <c r="F182" s="41" t="s">
        <v>252</v>
      </c>
      <c r="G182" s="40"/>
      <c r="H182" s="42" t="n">
        <f aca="false">H186</f>
        <v>124.8</v>
      </c>
      <c r="I182" s="94"/>
      <c r="J182" s="95"/>
    </row>
    <row r="183" s="2" customFormat="true" ht="78.75" hidden="false" customHeight="true" outlineLevel="0" collapsed="false">
      <c r="A183" s="49"/>
      <c r="B183" s="71" t="s">
        <v>253</v>
      </c>
      <c r="C183" s="45" t="s">
        <v>18</v>
      </c>
      <c r="D183" s="79" t="s">
        <v>254</v>
      </c>
      <c r="E183" s="79" t="s">
        <v>19</v>
      </c>
      <c r="F183" s="46" t="s">
        <v>255</v>
      </c>
      <c r="G183" s="45"/>
      <c r="H183" s="47" t="n">
        <f aca="false">H185</f>
        <v>124.8</v>
      </c>
      <c r="I183" s="73"/>
      <c r="J183" s="62" t="n">
        <f aca="false">J184</f>
        <v>48</v>
      </c>
    </row>
    <row r="184" s="2" customFormat="true" ht="50.25" hidden="true" customHeight="true" outlineLevel="0" collapsed="false">
      <c r="A184" s="49"/>
      <c r="B184" s="96" t="s">
        <v>256</v>
      </c>
      <c r="C184" s="45" t="s">
        <v>18</v>
      </c>
      <c r="D184" s="79" t="s">
        <v>254</v>
      </c>
      <c r="E184" s="79" t="s">
        <v>19</v>
      </c>
      <c r="F184" s="46" t="s">
        <v>257</v>
      </c>
      <c r="G184" s="45"/>
      <c r="H184" s="47"/>
      <c r="I184" s="51"/>
      <c r="J184" s="62" t="n">
        <f aca="false">J185</f>
        <v>48</v>
      </c>
    </row>
    <row r="185" s="2" customFormat="true" ht="119.25" hidden="false" customHeight="true" outlineLevel="0" collapsed="false">
      <c r="A185" s="49"/>
      <c r="B185" s="58" t="s">
        <v>258</v>
      </c>
      <c r="C185" s="45" t="s">
        <v>18</v>
      </c>
      <c r="D185" s="79" t="s">
        <v>254</v>
      </c>
      <c r="E185" s="79" t="s">
        <v>19</v>
      </c>
      <c r="F185" s="79" t="s">
        <v>259</v>
      </c>
      <c r="G185" s="45"/>
      <c r="H185" s="47" t="n">
        <f aca="false">H186</f>
        <v>124.8</v>
      </c>
      <c r="I185" s="51"/>
      <c r="J185" s="62" t="n">
        <f aca="false">J186</f>
        <v>48</v>
      </c>
    </row>
    <row r="186" s="2" customFormat="true" ht="50.25" hidden="false" customHeight="true" outlineLevel="0" collapsed="false">
      <c r="A186" s="49"/>
      <c r="B186" s="8" t="s">
        <v>260</v>
      </c>
      <c r="C186" s="45" t="s">
        <v>18</v>
      </c>
      <c r="D186" s="46" t="s">
        <v>254</v>
      </c>
      <c r="E186" s="46" t="s">
        <v>19</v>
      </c>
      <c r="F186" s="79" t="s">
        <v>259</v>
      </c>
      <c r="G186" s="45" t="s">
        <v>261</v>
      </c>
      <c r="H186" s="47" t="n">
        <v>124.8</v>
      </c>
      <c r="I186" s="51"/>
      <c r="J186" s="62" t="n">
        <v>48</v>
      </c>
    </row>
    <row r="187" s="2" customFormat="true" ht="23.25" hidden="true" customHeight="true" outlineLevel="0" collapsed="false">
      <c r="A187" s="49"/>
      <c r="B187" s="5" t="s">
        <v>262</v>
      </c>
      <c r="C187" s="45"/>
      <c r="D187" s="46" t="s">
        <v>263</v>
      </c>
      <c r="E187" s="46" t="s">
        <v>146</v>
      </c>
      <c r="F187" s="46"/>
      <c r="G187" s="45"/>
      <c r="H187" s="47" t="n">
        <v>130</v>
      </c>
      <c r="I187" s="51"/>
      <c r="J187" s="62"/>
    </row>
    <row r="188" s="2" customFormat="true" ht="60.75" hidden="false" customHeight="true" outlineLevel="0" collapsed="false">
      <c r="A188" s="49"/>
      <c r="B188" s="97" t="s">
        <v>264</v>
      </c>
      <c r="C188" s="40" t="s">
        <v>18</v>
      </c>
      <c r="D188" s="98" t="s">
        <v>263</v>
      </c>
      <c r="E188" s="98" t="s">
        <v>146</v>
      </c>
      <c r="F188" s="41" t="s">
        <v>265</v>
      </c>
      <c r="G188" s="64"/>
      <c r="H188" s="65" t="n">
        <f aca="false">H189</f>
        <v>130</v>
      </c>
      <c r="I188" s="99" t="n">
        <f aca="false">I189</f>
        <v>685</v>
      </c>
      <c r="J188" s="62" t="n">
        <f aca="false">J189</f>
        <v>130</v>
      </c>
    </row>
    <row r="189" s="2" customFormat="true" ht="76.8" hidden="false" customHeight="true" outlineLevel="0" collapsed="false">
      <c r="A189" s="49"/>
      <c r="B189" s="54" t="s">
        <v>266</v>
      </c>
      <c r="C189" s="45" t="s">
        <v>18</v>
      </c>
      <c r="D189" s="100" t="s">
        <v>263</v>
      </c>
      <c r="E189" s="100" t="s">
        <v>146</v>
      </c>
      <c r="F189" s="100" t="s">
        <v>267</v>
      </c>
      <c r="G189" s="55"/>
      <c r="H189" s="66" t="n">
        <f aca="false">H192</f>
        <v>130</v>
      </c>
      <c r="I189" s="99" t="n">
        <v>685</v>
      </c>
      <c r="J189" s="62" t="n">
        <v>130</v>
      </c>
    </row>
    <row r="190" s="2" customFormat="true" ht="48.3" hidden="false" customHeight="true" outlineLevel="0" collapsed="false">
      <c r="A190" s="49"/>
      <c r="B190" s="54" t="s">
        <v>268</v>
      </c>
      <c r="C190" s="45"/>
      <c r="D190" s="100"/>
      <c r="E190" s="100"/>
      <c r="F190" s="100" t="s">
        <v>269</v>
      </c>
      <c r="G190" s="55"/>
      <c r="H190" s="66" t="n">
        <v>130</v>
      </c>
      <c r="I190" s="99"/>
      <c r="J190" s="62"/>
    </row>
    <row r="191" s="2" customFormat="true" ht="80.55" hidden="false" customHeight="true" outlineLevel="0" collapsed="false">
      <c r="A191" s="49"/>
      <c r="B191" s="54" t="s">
        <v>270</v>
      </c>
      <c r="C191" s="45"/>
      <c r="D191" s="100"/>
      <c r="E191" s="100"/>
      <c r="F191" s="100" t="s">
        <v>271</v>
      </c>
      <c r="G191" s="55"/>
      <c r="H191" s="66" t="n">
        <v>130</v>
      </c>
      <c r="I191" s="99"/>
      <c r="J191" s="62"/>
    </row>
    <row r="192" s="2" customFormat="true" ht="57.3" hidden="false" customHeight="true" outlineLevel="0" collapsed="false">
      <c r="A192" s="49"/>
      <c r="B192" s="54" t="s">
        <v>33</v>
      </c>
      <c r="C192" s="45" t="s">
        <v>18</v>
      </c>
      <c r="D192" s="100" t="s">
        <v>263</v>
      </c>
      <c r="E192" s="100" t="s">
        <v>146</v>
      </c>
      <c r="F192" s="100" t="s">
        <v>271</v>
      </c>
      <c r="G192" s="55" t="s">
        <v>34</v>
      </c>
      <c r="H192" s="66" t="n">
        <v>130</v>
      </c>
      <c r="I192" s="99"/>
      <c r="J192" s="62" t="n">
        <v>130</v>
      </c>
    </row>
    <row r="193" s="2" customFormat="true" ht="57.3" hidden="false" customHeight="true" outlineLevel="0" collapsed="false">
      <c r="A193" s="49"/>
      <c r="B193" s="39" t="s">
        <v>272</v>
      </c>
      <c r="C193" s="40"/>
      <c r="D193" s="41" t="s">
        <v>19</v>
      </c>
      <c r="E193" s="41" t="s">
        <v>20</v>
      </c>
      <c r="F193" s="101" t="s">
        <v>273</v>
      </c>
      <c r="G193" s="40"/>
      <c r="H193" s="42" t="n">
        <f aca="false">H195</f>
        <v>357.1</v>
      </c>
      <c r="I193" s="99"/>
      <c r="J193" s="62"/>
    </row>
    <row r="194" s="2" customFormat="true" ht="119.25" hidden="false" customHeight="true" outlineLevel="0" collapsed="false">
      <c r="A194" s="49"/>
      <c r="B194" s="102" t="s">
        <v>274</v>
      </c>
      <c r="C194" s="40"/>
      <c r="D194" s="41"/>
      <c r="E194" s="41"/>
      <c r="F194" s="61" t="s">
        <v>275</v>
      </c>
      <c r="G194" s="40"/>
      <c r="H194" s="47" t="n">
        <f aca="false">H196</f>
        <v>357.1</v>
      </c>
      <c r="I194" s="99"/>
      <c r="J194" s="62"/>
    </row>
    <row r="195" s="2" customFormat="true" ht="77.25" hidden="false" customHeight="true" outlineLevel="0" collapsed="false">
      <c r="A195" s="49"/>
      <c r="B195" s="63" t="s">
        <v>276</v>
      </c>
      <c r="C195" s="45"/>
      <c r="D195" s="46" t="s">
        <v>19</v>
      </c>
      <c r="E195" s="46" t="s">
        <v>20</v>
      </c>
      <c r="F195" s="61" t="s">
        <v>277</v>
      </c>
      <c r="G195" s="45"/>
      <c r="H195" s="47" t="n">
        <f aca="false">H197</f>
        <v>357.1</v>
      </c>
      <c r="I195" s="99"/>
      <c r="J195" s="62"/>
    </row>
    <row r="196" s="2" customFormat="true" ht="47.25" hidden="false" customHeight="true" outlineLevel="0" collapsed="false">
      <c r="A196" s="49"/>
      <c r="B196" s="8" t="s">
        <v>278</v>
      </c>
      <c r="C196" s="45"/>
      <c r="D196" s="46"/>
      <c r="E196" s="46"/>
      <c r="F196" s="61" t="s">
        <v>279</v>
      </c>
      <c r="G196" s="45"/>
      <c r="H196" s="47" t="n">
        <v>357.1</v>
      </c>
      <c r="I196" s="99"/>
      <c r="J196" s="62"/>
    </row>
    <row r="197" s="2" customFormat="true" ht="57.3" hidden="false" customHeight="true" outlineLevel="0" collapsed="false">
      <c r="A197" s="49"/>
      <c r="B197" s="54" t="s">
        <v>33</v>
      </c>
      <c r="C197" s="45"/>
      <c r="D197" s="46" t="s">
        <v>19</v>
      </c>
      <c r="E197" s="46" t="s">
        <v>20</v>
      </c>
      <c r="F197" s="61" t="s">
        <v>279</v>
      </c>
      <c r="G197" s="45" t="s">
        <v>34</v>
      </c>
      <c r="H197" s="47" t="n">
        <v>357.1</v>
      </c>
      <c r="I197" s="99"/>
      <c r="J197" s="62"/>
    </row>
    <row r="198" s="2" customFormat="true" ht="73.35" hidden="false" customHeight="true" outlineLevel="0" collapsed="false">
      <c r="A198" s="49"/>
      <c r="B198" s="39" t="s">
        <v>280</v>
      </c>
      <c r="C198" s="40"/>
      <c r="D198" s="41" t="s">
        <v>101</v>
      </c>
      <c r="E198" s="41" t="s">
        <v>122</v>
      </c>
      <c r="F198" s="41" t="s">
        <v>247</v>
      </c>
      <c r="G198" s="40"/>
      <c r="H198" s="42" t="n">
        <v>10</v>
      </c>
      <c r="I198" s="99"/>
      <c r="J198" s="62"/>
    </row>
    <row r="199" s="2" customFormat="true" ht="120.3" hidden="false" customHeight="true" outlineLevel="0" collapsed="false">
      <c r="A199" s="49"/>
      <c r="B199" s="54" t="s">
        <v>281</v>
      </c>
      <c r="C199" s="40"/>
      <c r="D199" s="41"/>
      <c r="E199" s="41"/>
      <c r="F199" s="46" t="s">
        <v>282</v>
      </c>
      <c r="G199" s="40"/>
      <c r="H199" s="47" t="n">
        <v>10</v>
      </c>
      <c r="I199" s="99"/>
      <c r="J199" s="62"/>
    </row>
    <row r="200" s="2" customFormat="true" ht="51" hidden="false" customHeight="true" outlineLevel="0" collapsed="false">
      <c r="A200" s="49"/>
      <c r="B200" s="54" t="s">
        <v>283</v>
      </c>
      <c r="C200" s="45"/>
      <c r="D200" s="46" t="s">
        <v>101</v>
      </c>
      <c r="E200" s="46" t="s">
        <v>122</v>
      </c>
      <c r="F200" s="46" t="s">
        <v>249</v>
      </c>
      <c r="G200" s="45"/>
      <c r="H200" s="47" t="n">
        <v>10</v>
      </c>
      <c r="I200" s="99"/>
      <c r="J200" s="62"/>
    </row>
    <row r="201" s="2" customFormat="true" ht="48.75" hidden="false" customHeight="true" outlineLevel="0" collapsed="false">
      <c r="A201" s="49"/>
      <c r="B201" s="54" t="s">
        <v>284</v>
      </c>
      <c r="C201" s="45"/>
      <c r="D201" s="46"/>
      <c r="E201" s="46"/>
      <c r="F201" s="46" t="s">
        <v>285</v>
      </c>
      <c r="G201" s="45"/>
      <c r="H201" s="47" t="n">
        <v>10</v>
      </c>
      <c r="I201" s="99"/>
      <c r="J201" s="62"/>
    </row>
    <row r="202" s="2" customFormat="true" ht="57.3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85</v>
      </c>
      <c r="G202" s="45" t="s">
        <v>34</v>
      </c>
      <c r="H202" s="47" t="n">
        <v>10</v>
      </c>
      <c r="I202" s="99"/>
      <c r="J202" s="62"/>
    </row>
    <row r="203" s="2" customFormat="true" ht="112.8" hidden="false" customHeight="true" outlineLevel="0" collapsed="false">
      <c r="A203" s="49"/>
      <c r="B203" s="39" t="s">
        <v>286</v>
      </c>
      <c r="C203" s="40"/>
      <c r="D203" s="41" t="s">
        <v>101</v>
      </c>
      <c r="E203" s="41" t="s">
        <v>122</v>
      </c>
      <c r="F203" s="41" t="s">
        <v>287</v>
      </c>
      <c r="G203" s="40"/>
      <c r="H203" s="42" t="n">
        <v>10</v>
      </c>
      <c r="I203" s="99"/>
      <c r="J203" s="62"/>
    </row>
    <row r="204" s="2" customFormat="true" ht="126.75" hidden="false" customHeight="true" outlineLevel="0" collapsed="false">
      <c r="A204" s="49"/>
      <c r="B204" s="102" t="s">
        <v>288</v>
      </c>
      <c r="C204" s="40"/>
      <c r="D204" s="41"/>
      <c r="E204" s="41"/>
      <c r="F204" s="46" t="s">
        <v>289</v>
      </c>
      <c r="G204" s="40"/>
      <c r="H204" s="47" t="n">
        <v>10</v>
      </c>
      <c r="I204" s="99"/>
      <c r="J204" s="62"/>
    </row>
    <row r="205" s="2" customFormat="true" ht="59.25" hidden="false" customHeight="true" outlineLevel="0" collapsed="false">
      <c r="A205" s="49"/>
      <c r="B205" s="6" t="s">
        <v>290</v>
      </c>
      <c r="C205" s="45"/>
      <c r="D205" s="46" t="s">
        <v>101</v>
      </c>
      <c r="E205" s="46" t="s">
        <v>122</v>
      </c>
      <c r="F205" s="46" t="s">
        <v>291</v>
      </c>
      <c r="G205" s="45"/>
      <c r="H205" s="47" t="n">
        <v>10</v>
      </c>
      <c r="I205" s="99"/>
      <c r="J205" s="62"/>
    </row>
    <row r="206" s="2" customFormat="true" ht="49.8" hidden="false" customHeight="true" outlineLevel="0" collapsed="false">
      <c r="A206" s="49"/>
      <c r="B206" s="8" t="s">
        <v>292</v>
      </c>
      <c r="C206" s="45"/>
      <c r="D206" s="46"/>
      <c r="E206" s="46"/>
      <c r="F206" s="46" t="s">
        <v>293</v>
      </c>
      <c r="G206" s="45"/>
      <c r="H206" s="47" t="n">
        <v>10</v>
      </c>
      <c r="I206" s="99"/>
      <c r="J206" s="62"/>
    </row>
    <row r="207" s="2" customFormat="true" ht="57.3" hidden="false" customHeight="true" outlineLevel="0" collapsed="false">
      <c r="A207" s="49"/>
      <c r="B207" s="54" t="s">
        <v>33</v>
      </c>
      <c r="C207" s="45"/>
      <c r="D207" s="46" t="s">
        <v>101</v>
      </c>
      <c r="E207" s="46" t="s">
        <v>122</v>
      </c>
      <c r="F207" s="46" t="s">
        <v>293</v>
      </c>
      <c r="G207" s="45" t="s">
        <v>34</v>
      </c>
      <c r="H207" s="47" t="n">
        <v>10</v>
      </c>
      <c r="I207" s="99"/>
      <c r="J207" s="62"/>
    </row>
    <row r="208" s="2" customFormat="true" ht="64.5" hidden="false" customHeight="true" outlineLevel="0" collapsed="false">
      <c r="A208" s="49"/>
      <c r="B208" s="93" t="s">
        <v>294</v>
      </c>
      <c r="C208" s="40" t="s">
        <v>18</v>
      </c>
      <c r="D208" s="103" t="s">
        <v>19</v>
      </c>
      <c r="E208" s="103" t="s">
        <v>146</v>
      </c>
      <c r="F208" s="103" t="s">
        <v>295</v>
      </c>
      <c r="G208" s="104"/>
      <c r="H208" s="42" t="n">
        <f aca="false">H209+H212+H217</f>
        <v>5034.831</v>
      </c>
      <c r="I208" s="51"/>
      <c r="J208" s="62"/>
    </row>
    <row r="209" s="2" customFormat="true" ht="39.3" hidden="false" customHeight="true" outlineLevel="0" collapsed="false">
      <c r="A209" s="49"/>
      <c r="B209" s="60" t="s">
        <v>296</v>
      </c>
      <c r="C209" s="45" t="s">
        <v>18</v>
      </c>
      <c r="D209" s="55" t="s">
        <v>19</v>
      </c>
      <c r="E209" s="55" t="s">
        <v>146</v>
      </c>
      <c r="F209" s="55" t="s">
        <v>297</v>
      </c>
      <c r="G209" s="105"/>
      <c r="H209" s="47" t="n">
        <f aca="false">H210</f>
        <v>683.491</v>
      </c>
      <c r="I209" s="51"/>
      <c r="J209" s="62"/>
    </row>
    <row r="210" s="2" customFormat="true" ht="51.75" hidden="false" customHeight="true" outlineLevel="0" collapsed="false">
      <c r="A210" s="49"/>
      <c r="B210" s="8" t="s">
        <v>298</v>
      </c>
      <c r="C210" s="45" t="s">
        <v>18</v>
      </c>
      <c r="D210" s="55" t="s">
        <v>19</v>
      </c>
      <c r="E210" s="55" t="s">
        <v>146</v>
      </c>
      <c r="F210" s="55" t="s">
        <v>299</v>
      </c>
      <c r="G210" s="106"/>
      <c r="H210" s="47" t="n">
        <f aca="false">H211</f>
        <v>683.491</v>
      </c>
      <c r="I210" s="51"/>
      <c r="J210" s="62"/>
    </row>
    <row r="211" s="2" customFormat="true" ht="46.5" hidden="false" customHeight="true" outlineLevel="0" collapsed="false">
      <c r="A211" s="49"/>
      <c r="B211" s="8" t="s">
        <v>300</v>
      </c>
      <c r="C211" s="45" t="s">
        <v>18</v>
      </c>
      <c r="D211" s="55" t="s">
        <v>19</v>
      </c>
      <c r="E211" s="55" t="s">
        <v>146</v>
      </c>
      <c r="F211" s="55" t="s">
        <v>299</v>
      </c>
      <c r="G211" s="55" t="s">
        <v>301</v>
      </c>
      <c r="H211" s="47" t="n">
        <f aca="false">682.04+1.451</f>
        <v>683.491</v>
      </c>
      <c r="I211" s="51"/>
      <c r="J211" s="62"/>
    </row>
    <row r="212" s="2" customFormat="true" ht="57.3" hidden="false" customHeight="true" outlineLevel="0" collapsed="false">
      <c r="A212" s="49"/>
      <c r="B212" s="8" t="s">
        <v>302</v>
      </c>
      <c r="C212" s="107" t="s">
        <v>18</v>
      </c>
      <c r="D212" s="108" t="s">
        <v>19</v>
      </c>
      <c r="E212" s="108" t="s">
        <v>101</v>
      </c>
      <c r="F212" s="55" t="s">
        <v>303</v>
      </c>
      <c r="G212" s="109"/>
      <c r="H212" s="47" t="n">
        <f aca="false">H214+H215+H216</f>
        <v>4157.14</v>
      </c>
      <c r="I212" s="51"/>
      <c r="J212" s="62"/>
    </row>
    <row r="213" s="2" customFormat="true" ht="47.25" hidden="false" customHeight="true" outlineLevel="0" collapsed="false">
      <c r="A213" s="49"/>
      <c r="B213" s="8" t="s">
        <v>298</v>
      </c>
      <c r="C213" s="45" t="s">
        <v>18</v>
      </c>
      <c r="D213" s="55" t="s">
        <v>19</v>
      </c>
      <c r="E213" s="55" t="s">
        <v>101</v>
      </c>
      <c r="F213" s="55" t="s">
        <v>304</v>
      </c>
      <c r="G213" s="106"/>
      <c r="H213" s="47" t="n">
        <f aca="false">H214+H215+H216</f>
        <v>4157.14</v>
      </c>
      <c r="I213" s="51"/>
      <c r="J213" s="62"/>
    </row>
    <row r="214" s="2" customFormat="true" ht="47.25" hidden="false" customHeight="true" outlineLevel="0" collapsed="false">
      <c r="A214" s="49"/>
      <c r="B214" s="8" t="s">
        <v>300</v>
      </c>
      <c r="C214" s="45" t="s">
        <v>18</v>
      </c>
      <c r="D214" s="55" t="s">
        <v>19</v>
      </c>
      <c r="E214" s="55" t="s">
        <v>101</v>
      </c>
      <c r="F214" s="55" t="s">
        <v>304</v>
      </c>
      <c r="G214" s="55" t="s">
        <v>301</v>
      </c>
      <c r="H214" s="47" t="n">
        <f aca="false">3816.84+200</f>
        <v>4016.84</v>
      </c>
      <c r="I214" s="51"/>
      <c r="J214" s="62"/>
    </row>
    <row r="215" s="2" customFormat="true" ht="57.3" hidden="false" customHeight="true" outlineLevel="0" collapsed="false">
      <c r="A215" s="49"/>
      <c r="B215" s="54" t="s">
        <v>33</v>
      </c>
      <c r="C215" s="45" t="s">
        <v>18</v>
      </c>
      <c r="D215" s="55" t="s">
        <v>19</v>
      </c>
      <c r="E215" s="55" t="s">
        <v>101</v>
      </c>
      <c r="F215" s="55" t="s">
        <v>304</v>
      </c>
      <c r="G215" s="45" t="s">
        <v>34</v>
      </c>
      <c r="H215" s="47" t="n">
        <v>62.5</v>
      </c>
      <c r="I215" s="51"/>
      <c r="J215" s="62"/>
    </row>
    <row r="216" s="2" customFormat="true" ht="26.55" hidden="false" customHeight="true" outlineLevel="0" collapsed="false">
      <c r="A216" s="49"/>
      <c r="B216" s="54" t="s">
        <v>35</v>
      </c>
      <c r="C216" s="45" t="s">
        <v>18</v>
      </c>
      <c r="D216" s="55" t="s">
        <v>19</v>
      </c>
      <c r="E216" s="55" t="s">
        <v>101</v>
      </c>
      <c r="F216" s="55" t="s">
        <v>304</v>
      </c>
      <c r="G216" s="45" t="s">
        <v>36</v>
      </c>
      <c r="H216" s="47" t="n">
        <f aca="false">27.8+50</f>
        <v>77.8</v>
      </c>
      <c r="I216" s="51"/>
      <c r="J216" s="52"/>
    </row>
    <row r="217" s="2" customFormat="true" ht="36" hidden="false" customHeight="false" outlineLevel="0" collapsed="false">
      <c r="A217" s="49"/>
      <c r="B217" s="8" t="s">
        <v>305</v>
      </c>
      <c r="C217" s="107" t="s">
        <v>18</v>
      </c>
      <c r="D217" s="107" t="s">
        <v>19</v>
      </c>
      <c r="E217" s="107" t="s">
        <v>101</v>
      </c>
      <c r="F217" s="45" t="s">
        <v>306</v>
      </c>
      <c r="G217" s="110"/>
      <c r="H217" s="66" t="n">
        <f aca="false">3.8+H220</f>
        <v>194.2</v>
      </c>
      <c r="I217" s="51"/>
      <c r="J217" s="62"/>
    </row>
    <row r="218" s="2" customFormat="true" ht="75.75" hidden="false" customHeight="true" outlineLevel="0" collapsed="false">
      <c r="A218" s="49"/>
      <c r="B218" s="8" t="s">
        <v>307</v>
      </c>
      <c r="C218" s="45" t="s">
        <v>18</v>
      </c>
      <c r="D218" s="45" t="s">
        <v>19</v>
      </c>
      <c r="E218" s="45" t="s">
        <v>101</v>
      </c>
      <c r="F218" s="45" t="s">
        <v>308</v>
      </c>
      <c r="G218" s="55"/>
      <c r="H218" s="66" t="n">
        <v>3.8</v>
      </c>
      <c r="I218" s="51"/>
      <c r="J218" s="62"/>
      <c r="N218" s="111"/>
    </row>
    <row r="219" s="2" customFormat="true" ht="59.25" hidden="false" customHeight="true" outlineLevel="0" collapsed="false">
      <c r="A219" s="49"/>
      <c r="B219" s="54" t="s">
        <v>33</v>
      </c>
      <c r="C219" s="45"/>
      <c r="D219" s="45"/>
      <c r="E219" s="45"/>
      <c r="F219" s="45" t="s">
        <v>308</v>
      </c>
      <c r="G219" s="55" t="s">
        <v>34</v>
      </c>
      <c r="H219" s="66" t="n">
        <v>3.8</v>
      </c>
      <c r="I219" s="51"/>
      <c r="J219" s="62"/>
    </row>
    <row r="220" s="2" customFormat="true" ht="57.3" hidden="false" customHeight="true" outlineLevel="0" collapsed="false">
      <c r="A220" s="14"/>
      <c r="B220" s="54" t="s">
        <v>309</v>
      </c>
      <c r="C220" s="45"/>
      <c r="D220" s="46"/>
      <c r="E220" s="46"/>
      <c r="F220" s="46" t="s">
        <v>310</v>
      </c>
      <c r="G220" s="45"/>
      <c r="H220" s="47" t="n">
        <v>190.4</v>
      </c>
      <c r="I220" s="51"/>
      <c r="J220" s="62"/>
    </row>
    <row r="221" s="2" customFormat="true" ht="44.55" hidden="false" customHeight="true" outlineLevel="0" collapsed="false">
      <c r="A221" s="14"/>
      <c r="B221" s="8" t="s">
        <v>300</v>
      </c>
      <c r="C221" s="45" t="s">
        <v>18</v>
      </c>
      <c r="D221" s="46" t="s">
        <v>146</v>
      </c>
      <c r="E221" s="46" t="s">
        <v>70</v>
      </c>
      <c r="F221" s="46" t="s">
        <v>310</v>
      </c>
      <c r="G221" s="45" t="s">
        <v>301</v>
      </c>
      <c r="H221" s="47" t="n">
        <v>189.83</v>
      </c>
      <c r="I221" s="51"/>
      <c r="J221" s="62"/>
    </row>
    <row r="222" s="2" customFormat="true" ht="57.3" hidden="false" customHeight="true" outlineLevel="0" collapsed="false">
      <c r="A222" s="14"/>
      <c r="B222" s="54" t="s">
        <v>33</v>
      </c>
      <c r="C222" s="45"/>
      <c r="D222" s="46" t="s">
        <v>146</v>
      </c>
      <c r="E222" s="46" t="s">
        <v>70</v>
      </c>
      <c r="F222" s="46" t="s">
        <v>310</v>
      </c>
      <c r="G222" s="45" t="s">
        <v>34</v>
      </c>
      <c r="H222" s="47" t="n">
        <v>0.57</v>
      </c>
      <c r="I222" s="51"/>
      <c r="J222" s="62"/>
    </row>
    <row r="223" s="2" customFormat="true" ht="52.2" hidden="false" customHeight="false" outlineLevel="0" collapsed="false">
      <c r="A223" s="14"/>
      <c r="B223" s="112" t="s">
        <v>311</v>
      </c>
      <c r="C223" s="40" t="s">
        <v>18</v>
      </c>
      <c r="D223" s="40" t="s">
        <v>19</v>
      </c>
      <c r="E223" s="40" t="s">
        <v>312</v>
      </c>
      <c r="F223" s="40" t="s">
        <v>313</v>
      </c>
      <c r="G223" s="113"/>
      <c r="H223" s="65" t="n">
        <f aca="false">H224</f>
        <v>104.7</v>
      </c>
      <c r="I223" s="51"/>
      <c r="J223" s="62"/>
    </row>
    <row r="224" s="2" customFormat="true" ht="44.55" hidden="false" customHeight="true" outlineLevel="0" collapsed="false">
      <c r="A224" s="14"/>
      <c r="B224" s="50" t="s">
        <v>314</v>
      </c>
      <c r="C224" s="45" t="s">
        <v>18</v>
      </c>
      <c r="D224" s="45" t="s">
        <v>19</v>
      </c>
      <c r="E224" s="45" t="s">
        <v>312</v>
      </c>
      <c r="F224" s="45" t="s">
        <v>315</v>
      </c>
      <c r="G224" s="106"/>
      <c r="H224" s="66" t="n">
        <f aca="false">H226</f>
        <v>104.7</v>
      </c>
      <c r="I224" s="51"/>
      <c r="J224" s="62"/>
    </row>
    <row r="225" s="2" customFormat="true" ht="44.55" hidden="false" customHeight="true" outlineLevel="0" collapsed="false">
      <c r="A225" s="14"/>
      <c r="B225" s="8" t="s">
        <v>298</v>
      </c>
      <c r="C225" s="45"/>
      <c r="D225" s="45"/>
      <c r="E225" s="45"/>
      <c r="F225" s="45" t="s">
        <v>316</v>
      </c>
      <c r="G225" s="106"/>
      <c r="H225" s="66" t="n">
        <v>104.7</v>
      </c>
      <c r="I225" s="51"/>
      <c r="J225" s="62"/>
    </row>
    <row r="226" s="2" customFormat="true" ht="33.75" hidden="false" customHeight="true" outlineLevel="0" collapsed="false">
      <c r="A226" s="14"/>
      <c r="B226" s="54" t="s">
        <v>317</v>
      </c>
      <c r="C226" s="45" t="s">
        <v>18</v>
      </c>
      <c r="D226" s="45" t="s">
        <v>19</v>
      </c>
      <c r="E226" s="45" t="s">
        <v>312</v>
      </c>
      <c r="F226" s="45" t="s">
        <v>316</v>
      </c>
      <c r="G226" s="55" t="s">
        <v>318</v>
      </c>
      <c r="H226" s="66" t="n">
        <v>104.7</v>
      </c>
      <c r="I226" s="51"/>
      <c r="J226" s="62"/>
    </row>
    <row r="227" s="2" customFormat="true" ht="40.8" hidden="false" customHeight="true" outlineLevel="0" collapsed="false">
      <c r="A227" s="14"/>
      <c r="B227" s="112" t="s">
        <v>319</v>
      </c>
      <c r="C227" s="40" t="s">
        <v>18</v>
      </c>
      <c r="D227" s="40" t="s">
        <v>19</v>
      </c>
      <c r="E227" s="41" t="s">
        <v>263</v>
      </c>
      <c r="F227" s="41" t="s">
        <v>320</v>
      </c>
      <c r="G227" s="40"/>
      <c r="H227" s="42" t="n">
        <f aca="false">H228</f>
        <v>12</v>
      </c>
      <c r="I227" s="51"/>
      <c r="J227" s="62"/>
    </row>
    <row r="228" s="2" customFormat="true" ht="54" hidden="false" customHeight="false" outlineLevel="0" collapsed="false">
      <c r="A228" s="14"/>
      <c r="B228" s="3" t="s">
        <v>321</v>
      </c>
      <c r="C228" s="45" t="s">
        <v>18</v>
      </c>
      <c r="D228" s="45" t="s">
        <v>19</v>
      </c>
      <c r="E228" s="46" t="s">
        <v>263</v>
      </c>
      <c r="F228" s="46" t="s">
        <v>322</v>
      </c>
      <c r="G228" s="45"/>
      <c r="H228" s="47" t="n">
        <f aca="false">H230</f>
        <v>12</v>
      </c>
      <c r="I228" s="74"/>
      <c r="J228" s="62"/>
    </row>
    <row r="229" s="2" customFormat="true" ht="36" hidden="false" customHeight="false" outlineLevel="0" collapsed="false">
      <c r="A229" s="14"/>
      <c r="B229" s="60" t="s">
        <v>323</v>
      </c>
      <c r="C229" s="45"/>
      <c r="D229" s="45"/>
      <c r="E229" s="46"/>
      <c r="F229" s="46" t="s">
        <v>324</v>
      </c>
      <c r="G229" s="45"/>
      <c r="H229" s="47"/>
      <c r="I229" s="74"/>
      <c r="J229" s="62"/>
    </row>
    <row r="230" s="2" customFormat="true" ht="18" hidden="false" customHeight="false" outlineLevel="0" collapsed="false">
      <c r="A230" s="14"/>
      <c r="B230" s="114" t="s">
        <v>325</v>
      </c>
      <c r="C230" s="45" t="s">
        <v>18</v>
      </c>
      <c r="D230" s="45" t="s">
        <v>19</v>
      </c>
      <c r="E230" s="46" t="s">
        <v>263</v>
      </c>
      <c r="F230" s="46" t="s">
        <v>324</v>
      </c>
      <c r="G230" s="45" t="s">
        <v>326</v>
      </c>
      <c r="H230" s="47" t="n">
        <v>12</v>
      </c>
      <c r="I230" s="115"/>
      <c r="J230" s="62"/>
    </row>
    <row r="231" s="2" customFormat="true" ht="82.2" hidden="false" customHeight="true" outlineLevel="0" collapsed="false">
      <c r="A231" s="14"/>
      <c r="B231" s="112" t="s">
        <v>327</v>
      </c>
      <c r="C231" s="45"/>
      <c r="D231" s="45"/>
      <c r="E231" s="46"/>
      <c r="F231" s="41" t="s">
        <v>21</v>
      </c>
      <c r="G231" s="40"/>
      <c r="H231" s="42" t="n">
        <f aca="false">H232</f>
        <v>17</v>
      </c>
      <c r="I231" s="115"/>
      <c r="J231" s="62"/>
    </row>
    <row r="232" s="2" customFormat="true" ht="60.45" hidden="false" customHeight="true" outlineLevel="0" collapsed="false">
      <c r="A232" s="14"/>
      <c r="B232" s="114" t="s">
        <v>328</v>
      </c>
      <c r="C232" s="45"/>
      <c r="D232" s="45"/>
      <c r="E232" s="46"/>
      <c r="F232" s="46" t="s">
        <v>329</v>
      </c>
      <c r="G232" s="45"/>
      <c r="H232" s="47" t="n">
        <f aca="false">H233</f>
        <v>17</v>
      </c>
      <c r="I232" s="115"/>
      <c r="J232" s="62"/>
    </row>
    <row r="233" s="2" customFormat="true" ht="42.45" hidden="false" customHeight="true" outlineLevel="0" collapsed="false">
      <c r="A233" s="14"/>
      <c r="B233" s="114" t="s">
        <v>330</v>
      </c>
      <c r="C233" s="45"/>
      <c r="D233" s="45"/>
      <c r="E233" s="46"/>
      <c r="F233" s="46" t="s">
        <v>331</v>
      </c>
      <c r="G233" s="45"/>
      <c r="H233" s="47" t="n">
        <f aca="false">H234</f>
        <v>17</v>
      </c>
      <c r="I233" s="115"/>
      <c r="J233" s="62"/>
    </row>
    <row r="234" s="2" customFormat="true" ht="62.55" hidden="false" customHeight="true" outlineLevel="0" collapsed="false">
      <c r="A234" s="14"/>
      <c r="B234" s="114" t="s">
        <v>332</v>
      </c>
      <c r="C234" s="45"/>
      <c r="D234" s="45"/>
      <c r="E234" s="46"/>
      <c r="F234" s="46" t="s">
        <v>333</v>
      </c>
      <c r="G234" s="45"/>
      <c r="H234" s="47" t="n">
        <f aca="false">H235</f>
        <v>17</v>
      </c>
      <c r="I234" s="115"/>
      <c r="J234" s="62"/>
    </row>
    <row r="235" s="2" customFormat="true" ht="51" hidden="false" customHeight="true" outlineLevel="0" collapsed="false">
      <c r="A235" s="14"/>
      <c r="B235" s="114" t="s">
        <v>334</v>
      </c>
      <c r="C235" s="45"/>
      <c r="D235" s="45"/>
      <c r="E235" s="46"/>
      <c r="F235" s="46" t="s">
        <v>333</v>
      </c>
      <c r="G235" s="45"/>
      <c r="H235" s="47" t="n">
        <v>17</v>
      </c>
      <c r="I235" s="115"/>
      <c r="J235" s="62"/>
    </row>
    <row r="236" s="2" customFormat="true" ht="78.75" hidden="false" customHeight="true" outlineLevel="0" collapsed="false">
      <c r="A236" s="14"/>
      <c r="B236" s="112" t="s">
        <v>335</v>
      </c>
      <c r="C236" s="40"/>
      <c r="D236" s="40"/>
      <c r="E236" s="41"/>
      <c r="F236" s="41" t="s">
        <v>336</v>
      </c>
      <c r="G236" s="40"/>
      <c r="H236" s="42" t="n">
        <f aca="false">H237</f>
        <v>17</v>
      </c>
      <c r="I236" s="115"/>
      <c r="J236" s="62"/>
    </row>
    <row r="237" s="2" customFormat="true" ht="62.55" hidden="false" customHeight="true" outlineLevel="0" collapsed="false">
      <c r="A237" s="14"/>
      <c r="B237" s="114" t="s">
        <v>337</v>
      </c>
      <c r="C237" s="45"/>
      <c r="D237" s="45"/>
      <c r="E237" s="46"/>
      <c r="F237" s="46" t="s">
        <v>338</v>
      </c>
      <c r="G237" s="45"/>
      <c r="H237" s="47" t="n">
        <f aca="false">H238</f>
        <v>17</v>
      </c>
      <c r="I237" s="115"/>
      <c r="J237" s="62"/>
    </row>
    <row r="238" s="2" customFormat="true" ht="51" hidden="false" customHeight="true" outlineLevel="0" collapsed="false">
      <c r="A238" s="14"/>
      <c r="B238" s="114" t="s">
        <v>339</v>
      </c>
      <c r="C238" s="45"/>
      <c r="D238" s="45"/>
      <c r="E238" s="46"/>
      <c r="F238" s="46" t="s">
        <v>340</v>
      </c>
      <c r="G238" s="45"/>
      <c r="H238" s="47" t="n">
        <f aca="false">H239</f>
        <v>17</v>
      </c>
      <c r="I238" s="115"/>
      <c r="J238" s="62"/>
    </row>
    <row r="239" s="2" customFormat="true" ht="51" hidden="false" customHeight="true" outlineLevel="0" collapsed="false">
      <c r="A239" s="14"/>
      <c r="B239" s="114" t="s">
        <v>334</v>
      </c>
      <c r="C239" s="45"/>
      <c r="D239" s="45"/>
      <c r="E239" s="46"/>
      <c r="F239" s="46" t="s">
        <v>340</v>
      </c>
      <c r="G239" s="45"/>
      <c r="H239" s="47" t="n">
        <v>17</v>
      </c>
      <c r="I239" s="115"/>
      <c r="J239" s="62"/>
    </row>
    <row r="240" s="2" customFormat="true" ht="18" hidden="false" customHeight="false" outlineLevel="0" collapsed="false">
      <c r="A240" s="14"/>
      <c r="B240" s="93" t="s">
        <v>341</v>
      </c>
      <c r="C240" s="116"/>
      <c r="D240" s="82" t="s">
        <v>212</v>
      </c>
      <c r="E240" s="82" t="s">
        <v>19</v>
      </c>
      <c r="F240" s="82" t="s">
        <v>342</v>
      </c>
      <c r="G240" s="116"/>
      <c r="H240" s="117" t="n">
        <v>30</v>
      </c>
      <c r="I240" s="115"/>
      <c r="J240" s="62"/>
    </row>
    <row r="241" s="2" customFormat="true" ht="66.3" hidden="false" customHeight="true" outlineLevel="0" collapsed="false">
      <c r="A241" s="14"/>
      <c r="B241" s="5" t="s">
        <v>343</v>
      </c>
      <c r="C241" s="116"/>
      <c r="D241" s="82"/>
      <c r="E241" s="82"/>
      <c r="F241" s="83" t="s">
        <v>344</v>
      </c>
      <c r="G241" s="116"/>
      <c r="H241" s="118" t="n">
        <f aca="false">H240</f>
        <v>30</v>
      </c>
      <c r="I241" s="115"/>
      <c r="J241" s="62"/>
    </row>
    <row r="242" s="2" customFormat="true" ht="66.3" hidden="false" customHeight="true" outlineLevel="0" collapsed="false">
      <c r="A242" s="14"/>
      <c r="B242" s="119" t="s">
        <v>345</v>
      </c>
      <c r="C242" s="90" t="s">
        <v>18</v>
      </c>
      <c r="D242" s="83" t="s">
        <v>212</v>
      </c>
      <c r="E242" s="83" t="s">
        <v>19</v>
      </c>
      <c r="F242" s="79" t="s">
        <v>346</v>
      </c>
      <c r="G242" s="90"/>
      <c r="H242" s="118" t="n">
        <f aca="false">H243</f>
        <v>30</v>
      </c>
      <c r="I242" s="115"/>
      <c r="J242" s="62"/>
    </row>
    <row r="243" s="2" customFormat="true" ht="24.75" hidden="false" customHeight="true" outlineLevel="0" collapsed="false">
      <c r="A243" s="14"/>
      <c r="B243" s="54" t="s">
        <v>317</v>
      </c>
      <c r="C243" s="45" t="s">
        <v>18</v>
      </c>
      <c r="D243" s="79" t="s">
        <v>212</v>
      </c>
      <c r="E243" s="79" t="s">
        <v>19</v>
      </c>
      <c r="F243" s="83" t="s">
        <v>346</v>
      </c>
      <c r="G243" s="45" t="s">
        <v>318</v>
      </c>
      <c r="H243" s="47" t="n">
        <v>30</v>
      </c>
      <c r="I243" s="115"/>
      <c r="J243" s="62"/>
    </row>
    <row r="244" s="2" customFormat="true" ht="52.8" hidden="false" customHeight="false" outlineLevel="0" collapsed="false">
      <c r="A244" s="14"/>
      <c r="B244" s="120" t="s">
        <v>347</v>
      </c>
      <c r="C244" s="40" t="s">
        <v>23</v>
      </c>
      <c r="D244" s="121" t="s">
        <v>20</v>
      </c>
      <c r="E244" s="121" t="s">
        <v>19</v>
      </c>
      <c r="F244" s="121" t="s">
        <v>348</v>
      </c>
      <c r="G244" s="64"/>
      <c r="H244" s="42" t="n">
        <f aca="false">H246</f>
        <v>123</v>
      </c>
      <c r="I244" s="115"/>
      <c r="J244" s="62"/>
    </row>
    <row r="245" s="2" customFormat="true" ht="28.5" hidden="false" customHeight="true" outlineLevel="0" collapsed="false">
      <c r="A245" s="14"/>
      <c r="B245" s="8" t="s">
        <v>349</v>
      </c>
      <c r="C245" s="40"/>
      <c r="D245" s="121"/>
      <c r="E245" s="121"/>
      <c r="F245" s="56" t="s">
        <v>350</v>
      </c>
      <c r="G245" s="64"/>
      <c r="H245" s="47" t="n">
        <f aca="false">H246</f>
        <v>123</v>
      </c>
      <c r="I245" s="115"/>
      <c r="J245" s="62"/>
    </row>
    <row r="246" s="2" customFormat="true" ht="52.5" hidden="false" customHeight="true" outlineLevel="0" collapsed="false">
      <c r="A246" s="14"/>
      <c r="B246" s="58" t="s">
        <v>351</v>
      </c>
      <c r="C246" s="90" t="s">
        <v>23</v>
      </c>
      <c r="D246" s="56" t="n">
        <v>13</v>
      </c>
      <c r="E246" s="91" t="s">
        <v>19</v>
      </c>
      <c r="F246" s="56" t="s">
        <v>352</v>
      </c>
      <c r="G246" s="55"/>
      <c r="H246" s="47" t="n">
        <f aca="false">H247</f>
        <v>123</v>
      </c>
      <c r="I246" s="51"/>
      <c r="J246" s="62"/>
    </row>
    <row r="247" s="2" customFormat="true" ht="30.3" hidden="false" customHeight="true" outlineLevel="0" collapsed="false">
      <c r="A247" s="14"/>
      <c r="B247" s="58" t="s">
        <v>353</v>
      </c>
      <c r="C247" s="90" t="s">
        <v>23</v>
      </c>
      <c r="D247" s="56" t="n">
        <v>13</v>
      </c>
      <c r="E247" s="91" t="s">
        <v>19</v>
      </c>
      <c r="F247" s="56" t="s">
        <v>352</v>
      </c>
      <c r="G247" s="55" t="s">
        <v>354</v>
      </c>
      <c r="H247" s="47" t="n">
        <v>123</v>
      </c>
      <c r="I247" s="51"/>
      <c r="J247" s="62"/>
    </row>
    <row r="248" s="2" customFormat="true" ht="78" hidden="false" customHeight="true" outlineLevel="0" collapsed="false">
      <c r="A248" s="14"/>
      <c r="B248" s="39" t="s">
        <v>57</v>
      </c>
      <c r="C248" s="40"/>
      <c r="D248" s="40" t="s">
        <v>19</v>
      </c>
      <c r="E248" s="41" t="s">
        <v>20</v>
      </c>
      <c r="F248" s="41" t="s">
        <v>355</v>
      </c>
      <c r="G248" s="40"/>
      <c r="H248" s="42" t="n">
        <v>24</v>
      </c>
      <c r="I248" s="51"/>
      <c r="J248" s="62"/>
    </row>
    <row r="249" s="2" customFormat="true" ht="41.25" hidden="false" customHeight="true" outlineLevel="0" collapsed="false">
      <c r="A249" s="14"/>
      <c r="B249" s="63" t="s">
        <v>356</v>
      </c>
      <c r="C249" s="45"/>
      <c r="D249" s="45" t="s">
        <v>19</v>
      </c>
      <c r="E249" s="46" t="s">
        <v>20</v>
      </c>
      <c r="F249" s="46" t="s">
        <v>357</v>
      </c>
      <c r="G249" s="45"/>
      <c r="H249" s="47" t="n">
        <v>24</v>
      </c>
      <c r="I249" s="51"/>
      <c r="J249" s="62"/>
    </row>
    <row r="250" s="2" customFormat="true" ht="60.75" hidden="false" customHeight="true" outlineLevel="0" collapsed="false">
      <c r="A250" s="14"/>
      <c r="B250" s="63" t="s">
        <v>358</v>
      </c>
      <c r="C250" s="45"/>
      <c r="D250" s="45"/>
      <c r="E250" s="46"/>
      <c r="F250" s="46" t="s">
        <v>359</v>
      </c>
      <c r="G250" s="45"/>
      <c r="H250" s="47" t="n">
        <v>24</v>
      </c>
      <c r="I250" s="51"/>
      <c r="J250" s="62"/>
    </row>
    <row r="251" s="2" customFormat="true" ht="37.35" hidden="false" customHeight="true" outlineLevel="0" collapsed="false">
      <c r="A251" s="14"/>
      <c r="B251" s="54" t="s">
        <v>33</v>
      </c>
      <c r="C251" s="45"/>
      <c r="D251" s="45" t="s">
        <v>19</v>
      </c>
      <c r="E251" s="46" t="s">
        <v>20</v>
      </c>
      <c r="F251" s="46" t="s">
        <v>359</v>
      </c>
      <c r="G251" s="45" t="s">
        <v>34</v>
      </c>
      <c r="H251" s="47" t="n">
        <v>24</v>
      </c>
      <c r="I251" s="51"/>
      <c r="J251" s="62"/>
    </row>
    <row r="252" s="2" customFormat="true" ht="38.25" hidden="false" customHeight="true" outlineLevel="0" collapsed="false">
      <c r="A252" s="14"/>
      <c r="I252" s="51"/>
      <c r="J252" s="62"/>
    </row>
    <row r="253" s="2" customFormat="true" ht="47.25" hidden="false" customHeight="true" outlineLevel="0" collapsed="false">
      <c r="A253" s="14"/>
      <c r="I253" s="51"/>
      <c r="J253" s="62"/>
    </row>
    <row r="254" s="2" customFormat="true" ht="42" hidden="false" customHeight="true" outlineLevel="0" collapsed="false">
      <c r="A254" s="14"/>
      <c r="I254" s="51"/>
      <c r="J254" s="62"/>
    </row>
    <row r="255" customFormat="false" ht="42.75" hidden="false" customHeight="true" outlineLevel="0" collapsed="false">
      <c r="I255" s="33"/>
      <c r="J255" s="122"/>
    </row>
    <row r="256" customFormat="false" ht="23.4" hidden="false" customHeight="true" outlineLevel="0" collapsed="false">
      <c r="I256" s="33"/>
      <c r="J256" s="122"/>
    </row>
    <row r="257" customFormat="false" ht="19.2" hidden="true" customHeight="true" outlineLevel="0" collapsed="false">
      <c r="B257" s="123"/>
      <c r="C257" s="76"/>
      <c r="D257" s="124"/>
      <c r="E257" s="124"/>
      <c r="F257" s="124"/>
      <c r="G257" s="124"/>
      <c r="H257" s="125"/>
      <c r="I257" s="33"/>
      <c r="J257" s="126"/>
    </row>
    <row r="258" customFormat="false" ht="49.2" hidden="false" customHeight="true" outlineLevel="0" collapsed="false">
      <c r="B258" s="127" t="s">
        <v>360</v>
      </c>
      <c r="C258" s="76"/>
      <c r="D258" s="46"/>
      <c r="E258" s="46"/>
      <c r="F258" s="46"/>
      <c r="G258" s="45" t="s">
        <v>361</v>
      </c>
      <c r="H258" s="45"/>
      <c r="I258" s="33"/>
      <c r="J258" s="122"/>
    </row>
    <row r="259" customFormat="false" ht="27" hidden="false" customHeight="true" outlineLevel="0" collapsed="false">
      <c r="B259" s="127"/>
      <c r="C259" s="76"/>
      <c r="D259" s="46"/>
      <c r="E259" s="46"/>
      <c r="F259" s="46"/>
      <c r="G259" s="46"/>
      <c r="H259" s="128"/>
      <c r="I259" s="33"/>
      <c r="J259" s="122"/>
    </row>
    <row r="260" customFormat="false" ht="216" hidden="false" customHeight="true" outlineLevel="0" collapsed="false">
      <c r="B260" s="129"/>
      <c r="C260" s="45"/>
      <c r="D260" s="46"/>
      <c r="E260" s="46"/>
      <c r="F260" s="46"/>
      <c r="G260" s="124"/>
      <c r="H260" s="115"/>
      <c r="I260" s="33"/>
      <c r="J260" s="122"/>
    </row>
    <row r="261" customFormat="false" ht="67.8" hidden="false" customHeight="true" outlineLevel="0" collapsed="false">
      <c r="B261" s="86"/>
      <c r="C261" s="45"/>
      <c r="D261" s="79"/>
      <c r="E261" s="79"/>
      <c r="F261" s="46"/>
      <c r="G261" s="79"/>
      <c r="H261" s="115"/>
      <c r="I261" s="33"/>
      <c r="J261" s="122"/>
    </row>
    <row r="262" customFormat="false" ht="32.25" hidden="false" customHeight="true" outlineLevel="0" collapsed="false">
      <c r="B262" s="86"/>
      <c r="C262" s="45"/>
      <c r="D262" s="79"/>
      <c r="E262" s="79"/>
      <c r="F262" s="79"/>
      <c r="G262" s="79"/>
      <c r="H262" s="130"/>
      <c r="I262" s="131"/>
      <c r="J262" s="132"/>
    </row>
    <row r="263" customFormat="false" ht="120.3" hidden="false" customHeight="true" outlineLevel="0" collapsed="false">
      <c r="B263" s="133"/>
      <c r="C263" s="45"/>
      <c r="D263" s="134"/>
      <c r="E263" s="134"/>
      <c r="F263" s="134"/>
      <c r="G263" s="134"/>
      <c r="H263" s="74"/>
      <c r="I263" s="33"/>
      <c r="J263" s="122"/>
    </row>
    <row r="264" customFormat="false" ht="57.75" hidden="false" customHeight="true" outlineLevel="0" collapsed="false">
      <c r="B264" s="86"/>
      <c r="C264" s="45"/>
      <c r="D264" s="134"/>
      <c r="E264" s="134"/>
      <c r="F264" s="134"/>
      <c r="G264" s="134"/>
      <c r="H264" s="74"/>
      <c r="I264" s="33"/>
      <c r="J264" s="122"/>
    </row>
    <row r="265" customFormat="false" ht="99" hidden="false" customHeight="true" outlineLevel="0" collapsed="false">
      <c r="A265" s="135"/>
      <c r="B265" s="35"/>
      <c r="C265" s="136"/>
      <c r="D265" s="36"/>
      <c r="E265" s="36"/>
      <c r="F265" s="36"/>
      <c r="G265" s="36"/>
      <c r="H265" s="137"/>
      <c r="I265" s="33"/>
      <c r="J265" s="138"/>
    </row>
    <row r="266" customFormat="false" ht="65.25" hidden="false" customHeight="true" outlineLevel="0" collapsed="false">
      <c r="A266" s="135"/>
      <c r="B266" s="5"/>
      <c r="C266" s="136"/>
      <c r="D266" s="36"/>
      <c r="E266" s="36"/>
      <c r="F266" s="79"/>
      <c r="G266" s="36"/>
      <c r="H266" s="137"/>
      <c r="I266" s="33"/>
      <c r="J266" s="138"/>
    </row>
    <row r="267" customFormat="false" ht="34.5" hidden="false" customHeight="true" outlineLevel="0" collapsed="false">
      <c r="B267" s="50"/>
      <c r="C267" s="45"/>
      <c r="D267" s="75"/>
      <c r="E267" s="75"/>
      <c r="F267" s="75"/>
      <c r="G267" s="75"/>
      <c r="H267" s="73"/>
      <c r="I267" s="33"/>
      <c r="J267" s="43"/>
    </row>
    <row r="268" customFormat="false" ht="31.8" hidden="false" customHeight="true" outlineLevel="0" collapsed="false">
      <c r="B268" s="6"/>
      <c r="C268" s="45"/>
      <c r="D268" s="46"/>
      <c r="E268" s="46"/>
      <c r="F268" s="46"/>
      <c r="G268" s="46"/>
      <c r="H268" s="73"/>
      <c r="I268" s="33"/>
      <c r="J268" s="43"/>
    </row>
    <row r="269" customFormat="false" ht="37.5" hidden="false" customHeight="true" outlineLevel="0" collapsed="false">
      <c r="B269" s="59"/>
      <c r="C269" s="45"/>
      <c r="D269" s="46"/>
      <c r="E269" s="46"/>
      <c r="F269" s="46"/>
      <c r="G269" s="46"/>
      <c r="H269" s="73"/>
      <c r="I269" s="33"/>
      <c r="J269" s="43"/>
    </row>
    <row r="270" customFormat="false" ht="50.25" hidden="false" customHeight="true" outlineLevel="0" collapsed="false">
      <c r="B270" s="86"/>
      <c r="C270" s="45"/>
      <c r="D270" s="46"/>
      <c r="E270" s="46"/>
      <c r="F270" s="46"/>
      <c r="G270" s="46"/>
      <c r="H270" s="73"/>
      <c r="I270" s="33"/>
      <c r="J270" s="48"/>
    </row>
    <row r="271" customFormat="false" ht="111.3" hidden="false" customHeight="true" outlineLevel="0" collapsed="false">
      <c r="B271" s="139"/>
      <c r="C271" s="90"/>
      <c r="D271" s="61"/>
      <c r="E271" s="61"/>
      <c r="F271" s="46"/>
      <c r="G271" s="61"/>
      <c r="H271" s="130"/>
      <c r="I271" s="33"/>
      <c r="J271" s="48"/>
    </row>
    <row r="272" customFormat="false" ht="121.8" hidden="false" customHeight="true" outlineLevel="0" collapsed="false">
      <c r="B272" s="96"/>
      <c r="C272" s="45"/>
      <c r="D272" s="46"/>
      <c r="E272" s="46"/>
      <c r="F272" s="46"/>
      <c r="G272" s="46"/>
      <c r="H272" s="73"/>
      <c r="I272" s="33"/>
      <c r="J272" s="48"/>
    </row>
    <row r="273" customFormat="false" ht="62.55" hidden="false" customHeight="true" outlineLevel="0" collapsed="false">
      <c r="B273" s="139"/>
      <c r="C273" s="45"/>
      <c r="D273" s="46"/>
      <c r="E273" s="46"/>
      <c r="F273" s="46"/>
      <c r="G273" s="46"/>
      <c r="H273" s="73"/>
      <c r="I273" s="33"/>
      <c r="J273" s="48"/>
    </row>
    <row r="274" customFormat="false" ht="115.5" hidden="false" customHeight="true" outlineLevel="0" collapsed="false">
      <c r="B274" s="3"/>
      <c r="C274" s="45"/>
      <c r="D274" s="134"/>
      <c r="E274" s="134"/>
      <c r="F274" s="100"/>
      <c r="G274" s="46"/>
      <c r="H274" s="73"/>
      <c r="I274" s="33"/>
      <c r="J274" s="122"/>
    </row>
    <row r="275" customFormat="false" ht="43.5" hidden="false" customHeight="true" outlineLevel="0" collapsed="false">
      <c r="B275" s="59"/>
      <c r="C275" s="45"/>
      <c r="D275" s="134"/>
      <c r="E275" s="134"/>
      <c r="F275" s="100"/>
      <c r="G275" s="46"/>
      <c r="H275" s="73"/>
      <c r="I275" s="33"/>
      <c r="J275" s="122"/>
    </row>
    <row r="276" customFormat="false" ht="62.55" hidden="false" customHeight="true" outlineLevel="0" collapsed="false">
      <c r="B276" s="140"/>
      <c r="C276" s="45"/>
      <c r="D276" s="134"/>
      <c r="E276" s="45"/>
      <c r="F276" s="91"/>
      <c r="G276" s="134"/>
      <c r="H276" s="73"/>
      <c r="I276" s="33"/>
      <c r="J276" s="122"/>
    </row>
    <row r="277" customFormat="false" ht="42" hidden="false" customHeight="true" outlineLevel="0" collapsed="false">
      <c r="B277" s="59"/>
      <c r="C277" s="90"/>
      <c r="D277" s="91"/>
      <c r="E277" s="90"/>
      <c r="F277" s="91"/>
      <c r="G277" s="56"/>
      <c r="H277" s="73"/>
      <c r="I277" s="33"/>
      <c r="J277" s="122"/>
    </row>
    <row r="278" customFormat="false" ht="22.8" hidden="false" customHeight="true" outlineLevel="0" collapsed="false">
      <c r="B278" s="14"/>
      <c r="C278" s="45"/>
      <c r="D278" s="79"/>
      <c r="E278" s="79"/>
      <c r="F278" s="79"/>
      <c r="G278" s="79"/>
      <c r="H278" s="73"/>
      <c r="I278" s="33"/>
      <c r="J278" s="43"/>
    </row>
    <row r="279" customFormat="false" ht="24" hidden="false" customHeight="true" outlineLevel="0" collapsed="false">
      <c r="B279" s="14"/>
      <c r="C279" s="45"/>
      <c r="D279" s="46"/>
      <c r="E279" s="46"/>
      <c r="F279" s="46"/>
      <c r="G279" s="46"/>
      <c r="H279" s="73"/>
      <c r="I279" s="33"/>
      <c r="J279" s="43"/>
    </row>
    <row r="280" customFormat="false" ht="66.75" hidden="false" customHeight="true" outlineLevel="0" collapsed="false">
      <c r="B280" s="140"/>
      <c r="C280" s="90"/>
      <c r="D280" s="91"/>
      <c r="E280" s="90"/>
      <c r="F280" s="91"/>
      <c r="G280" s="134"/>
      <c r="H280" s="99"/>
      <c r="I280" s="33"/>
      <c r="J280" s="122"/>
    </row>
    <row r="281" customFormat="false" ht="62.55" hidden="false" customHeight="true" outlineLevel="0" collapsed="false">
      <c r="B281" s="59"/>
      <c r="C281" s="90"/>
      <c r="D281" s="91"/>
      <c r="E281" s="90"/>
      <c r="F281" s="91"/>
      <c r="G281" s="91"/>
      <c r="H281" s="141"/>
      <c r="I281" s="33"/>
      <c r="J281" s="122"/>
    </row>
    <row r="282" customFormat="false" ht="39.3" hidden="false" customHeight="true" outlineLevel="0" collapsed="false">
      <c r="B282" s="59"/>
      <c r="C282" s="90"/>
      <c r="D282" s="91"/>
      <c r="E282" s="90"/>
      <c r="F282" s="91"/>
      <c r="G282" s="56"/>
      <c r="H282" s="142"/>
      <c r="I282" s="33"/>
      <c r="J282" s="48"/>
    </row>
    <row r="283" customFormat="false" ht="18" hidden="false" customHeight="false" outlineLevel="0" collapsed="false">
      <c r="B283" s="86"/>
      <c r="C283" s="45"/>
      <c r="D283" s="46"/>
      <c r="E283" s="46"/>
      <c r="F283" s="46"/>
      <c r="G283" s="46"/>
      <c r="H283" s="73"/>
      <c r="I283" s="33"/>
      <c r="J283" s="48"/>
    </row>
    <row r="284" customFormat="false" ht="51" hidden="false" customHeight="true" outlineLevel="0" collapsed="false">
      <c r="B284" s="86"/>
      <c r="C284" s="45"/>
      <c r="D284" s="46"/>
      <c r="E284" s="46"/>
      <c r="F284" s="46"/>
      <c r="G284" s="46"/>
      <c r="H284" s="73"/>
      <c r="I284" s="33"/>
      <c r="J284" s="48"/>
    </row>
    <row r="285" customFormat="false" ht="105.75" hidden="false" customHeight="true" outlineLevel="0" collapsed="false">
      <c r="B285" s="139"/>
      <c r="C285" s="45"/>
      <c r="D285" s="46"/>
      <c r="E285" s="46"/>
      <c r="F285" s="46"/>
      <c r="G285" s="46"/>
      <c r="H285" s="73"/>
      <c r="I285" s="33"/>
      <c r="J285" s="48"/>
    </row>
    <row r="286" customFormat="false" ht="23.25" hidden="false" customHeight="true" outlineLevel="0" collapsed="false">
      <c r="B286" s="143"/>
      <c r="C286" s="45"/>
      <c r="D286" s="46"/>
      <c r="E286" s="46"/>
      <c r="F286" s="46"/>
      <c r="G286" s="46"/>
      <c r="H286" s="73"/>
      <c r="I286" s="33"/>
      <c r="J286" s="48"/>
    </row>
    <row r="287" customFormat="false" ht="48.75" hidden="false" customHeight="true" outlineLevel="0" collapsed="false">
      <c r="B287" s="86"/>
      <c r="C287" s="45"/>
      <c r="D287" s="46"/>
      <c r="E287" s="46"/>
      <c r="F287" s="46"/>
      <c r="G287" s="46"/>
      <c r="H287" s="73"/>
      <c r="I287" s="33"/>
      <c r="J287" s="48"/>
    </row>
    <row r="288" customFormat="false" ht="105" hidden="false" customHeight="true" outlineLevel="0" collapsed="false">
      <c r="B288" s="139"/>
      <c r="C288" s="45"/>
      <c r="D288" s="46"/>
      <c r="E288" s="46"/>
      <c r="F288" s="46"/>
      <c r="G288" s="46"/>
      <c r="H288" s="73"/>
      <c r="I288" s="33"/>
      <c r="J288" s="48"/>
    </row>
    <row r="289" customFormat="false" ht="126" hidden="false" customHeight="true" outlineLevel="0" collapsed="false">
      <c r="B289" s="3"/>
      <c r="C289" s="45"/>
      <c r="D289" s="134"/>
      <c r="E289" s="134"/>
      <c r="F289" s="100"/>
      <c r="G289" s="46"/>
      <c r="H289" s="73"/>
      <c r="I289" s="33"/>
      <c r="J289" s="48"/>
    </row>
    <row r="290" customFormat="false" ht="48.3" hidden="false" customHeight="true" outlineLevel="0" collapsed="false">
      <c r="B290" s="59"/>
      <c r="C290" s="45"/>
      <c r="D290" s="134"/>
      <c r="E290" s="134"/>
      <c r="F290" s="100"/>
      <c r="G290" s="46"/>
      <c r="H290" s="73"/>
      <c r="I290" s="33"/>
      <c r="J290" s="48"/>
    </row>
    <row r="291" customFormat="false" ht="45.75" hidden="false" customHeight="true" outlineLevel="0" collapsed="false">
      <c r="B291" s="86"/>
      <c r="C291" s="45"/>
      <c r="D291" s="46"/>
      <c r="E291" s="46"/>
      <c r="F291" s="46"/>
      <c r="G291" s="46"/>
      <c r="H291" s="73"/>
      <c r="I291" s="33"/>
      <c r="J291" s="43"/>
    </row>
    <row r="292" customFormat="false" ht="41.25" hidden="false" customHeight="true" outlineLevel="0" collapsed="false">
      <c r="B292" s="86"/>
      <c r="C292" s="45"/>
      <c r="D292" s="45"/>
      <c r="E292" s="46"/>
      <c r="F292" s="45"/>
      <c r="G292" s="134"/>
      <c r="H292" s="74"/>
      <c r="I292" s="33"/>
      <c r="J292" s="144"/>
    </row>
    <row r="293" customFormat="false" ht="44.55" hidden="false" customHeight="true" outlineLevel="0" collapsed="false">
      <c r="B293" s="86"/>
      <c r="C293" s="45"/>
      <c r="D293" s="45"/>
      <c r="E293" s="46"/>
      <c r="F293" s="45"/>
      <c r="G293" s="134"/>
      <c r="H293" s="74"/>
      <c r="I293" s="33"/>
      <c r="J293" s="122"/>
    </row>
    <row r="294" customFormat="false" ht="46.5" hidden="false" customHeight="true" outlineLevel="0" collapsed="false">
      <c r="B294" s="58"/>
      <c r="C294" s="45"/>
      <c r="D294" s="45"/>
      <c r="E294" s="46"/>
      <c r="F294" s="45"/>
      <c r="G294" s="134"/>
      <c r="H294" s="74"/>
      <c r="I294" s="33"/>
      <c r="J294" s="122"/>
    </row>
    <row r="295" customFormat="false" ht="61.5" hidden="false" customHeight="true" outlineLevel="0" collapsed="false">
      <c r="B295" s="59"/>
      <c r="C295" s="45"/>
      <c r="D295" s="45"/>
      <c r="E295" s="46"/>
      <c r="F295" s="45"/>
      <c r="G295" s="75"/>
      <c r="H295" s="74"/>
      <c r="I295" s="33"/>
      <c r="J295" s="122"/>
    </row>
    <row r="296" customFormat="false" ht="48.3" hidden="false" customHeight="true" outlineLevel="0" collapsed="false">
      <c r="B296" s="59"/>
      <c r="C296" s="45"/>
      <c r="D296" s="45"/>
      <c r="E296" s="46"/>
      <c r="F296" s="45"/>
      <c r="G296" s="46"/>
      <c r="H296" s="73"/>
      <c r="I296" s="33"/>
      <c r="J296" s="122"/>
    </row>
    <row r="297" customFormat="false" ht="52.5" hidden="false" customHeight="true" outlineLevel="0" collapsed="false">
      <c r="B297" s="63"/>
      <c r="C297" s="45"/>
      <c r="D297" s="45"/>
      <c r="E297" s="46"/>
      <c r="F297" s="45"/>
      <c r="G297" s="134"/>
      <c r="H297" s="74"/>
      <c r="I297" s="33"/>
      <c r="J297" s="122"/>
    </row>
    <row r="298" customFormat="false" ht="42.75" hidden="false" customHeight="true" outlineLevel="0" collapsed="false">
      <c r="B298" s="58"/>
      <c r="C298" s="45"/>
      <c r="D298" s="45"/>
      <c r="E298" s="46"/>
      <c r="F298" s="45"/>
      <c r="G298" s="45"/>
      <c r="H298" s="74"/>
      <c r="I298" s="33"/>
      <c r="J298" s="122"/>
    </row>
    <row r="299" customFormat="false" ht="62.55" hidden="false" customHeight="true" outlineLevel="0" collapsed="false">
      <c r="B299" s="59"/>
      <c r="C299" s="45"/>
      <c r="D299" s="45"/>
      <c r="E299" s="46"/>
      <c r="F299" s="45"/>
      <c r="G299" s="46"/>
      <c r="H299" s="73"/>
      <c r="I299" s="33"/>
      <c r="J299" s="122"/>
    </row>
    <row r="300" customFormat="false" ht="44.55" hidden="false" customHeight="true" outlineLevel="0" collapsed="false">
      <c r="B300" s="59"/>
      <c r="C300" s="45"/>
      <c r="D300" s="45"/>
      <c r="E300" s="46"/>
      <c r="F300" s="45"/>
      <c r="G300" s="46"/>
      <c r="H300" s="73"/>
      <c r="I300" s="33"/>
      <c r="J300" s="122"/>
    </row>
    <row r="301" customFormat="false" ht="15" hidden="false" customHeight="true" outlineLevel="0" collapsed="false">
      <c r="B301" s="54"/>
      <c r="C301" s="45"/>
      <c r="D301" s="46"/>
      <c r="E301" s="46"/>
      <c r="F301" s="46"/>
      <c r="G301" s="46"/>
      <c r="H301" s="73"/>
      <c r="I301" s="33"/>
      <c r="J301" s="48"/>
    </row>
    <row r="302" customFormat="false" ht="17.4" hidden="false" customHeight="false" outlineLevel="0" collapsed="false">
      <c r="A302" s="135"/>
      <c r="B302" s="35"/>
      <c r="C302" s="136"/>
      <c r="D302" s="145"/>
      <c r="E302" s="145"/>
      <c r="F302" s="145"/>
      <c r="G302" s="145"/>
      <c r="H302" s="137"/>
      <c r="I302" s="33"/>
      <c r="J302" s="138"/>
    </row>
    <row r="303" customFormat="false" ht="12.3" hidden="false" customHeight="true" outlineLevel="0" collapsed="false">
      <c r="A303" s="135"/>
      <c r="B303" s="35"/>
      <c r="C303" s="136"/>
      <c r="D303" s="145"/>
      <c r="E303" s="145"/>
      <c r="F303" s="145"/>
      <c r="G303" s="145"/>
      <c r="H303" s="137"/>
      <c r="I303" s="33"/>
      <c r="J303" s="48"/>
    </row>
    <row r="304" customFormat="false" ht="73.5" hidden="false" customHeight="true" outlineLevel="0" collapsed="false">
      <c r="A304" s="135"/>
      <c r="B304" s="5"/>
      <c r="C304" s="146"/>
      <c r="D304" s="124"/>
      <c r="E304" s="124"/>
      <c r="F304" s="124"/>
      <c r="G304" s="145"/>
      <c r="H304" s="147"/>
      <c r="I304" s="131"/>
      <c r="J304" s="148"/>
    </row>
    <row r="305" customFormat="false" ht="18" hidden="false" customHeight="false" outlineLevel="0" collapsed="false">
      <c r="A305" s="135"/>
      <c r="B305" s="50"/>
      <c r="C305" s="149"/>
      <c r="D305" s="75"/>
      <c r="E305" s="75"/>
      <c r="F305" s="75"/>
      <c r="G305" s="45"/>
      <c r="H305" s="73"/>
      <c r="I305" s="150"/>
      <c r="J305" s="48"/>
    </row>
    <row r="306" customFormat="false" ht="18" hidden="false" customHeight="false" outlineLevel="0" collapsed="false">
      <c r="A306" s="135"/>
      <c r="B306" s="6"/>
      <c r="C306" s="149"/>
      <c r="D306" s="79"/>
      <c r="E306" s="79"/>
      <c r="F306" s="79"/>
      <c r="G306" s="45"/>
      <c r="H306" s="73"/>
      <c r="I306" s="150"/>
      <c r="J306" s="48"/>
    </row>
    <row r="307" customFormat="false" ht="38.25" hidden="false" customHeight="true" outlineLevel="0" collapsed="false">
      <c r="A307" s="135"/>
      <c r="B307" s="86"/>
      <c r="C307" s="149"/>
      <c r="D307" s="79"/>
      <c r="E307" s="79"/>
      <c r="F307" s="79"/>
      <c r="G307" s="45"/>
      <c r="H307" s="73"/>
      <c r="I307" s="150"/>
      <c r="J307" s="48"/>
    </row>
    <row r="308" customFormat="false" ht="41.25" hidden="false" customHeight="true" outlineLevel="0" collapsed="false">
      <c r="A308" s="135"/>
      <c r="B308" s="96"/>
      <c r="C308" s="149"/>
      <c r="D308" s="79"/>
      <c r="E308" s="79"/>
      <c r="F308" s="79"/>
      <c r="G308" s="45"/>
      <c r="H308" s="73"/>
      <c r="I308" s="150"/>
      <c r="J308" s="48"/>
    </row>
    <row r="309" customFormat="false" ht="98.55" hidden="false" customHeight="true" outlineLevel="0" collapsed="false">
      <c r="A309" s="135"/>
      <c r="B309" s="139"/>
      <c r="C309" s="149"/>
      <c r="D309" s="79"/>
      <c r="E309" s="79"/>
      <c r="F309" s="79"/>
      <c r="G309" s="45"/>
      <c r="H309" s="130"/>
      <c r="I309" s="150"/>
      <c r="J309" s="48"/>
    </row>
    <row r="310" customFormat="false" ht="41.25" hidden="false" customHeight="true" outlineLevel="0" collapsed="false">
      <c r="B310" s="133"/>
      <c r="C310" s="149"/>
      <c r="D310" s="151"/>
      <c r="E310" s="151"/>
      <c r="F310" s="151"/>
      <c r="G310" s="151"/>
      <c r="H310" s="73"/>
      <c r="I310" s="150"/>
      <c r="J310" s="122"/>
    </row>
    <row r="311" customFormat="false" ht="24" hidden="false" customHeight="true" outlineLevel="0" collapsed="false">
      <c r="B311" s="140"/>
      <c r="C311" s="149"/>
      <c r="D311" s="55"/>
      <c r="E311" s="134"/>
      <c r="F311" s="134"/>
      <c r="G311" s="55"/>
      <c r="H311" s="74"/>
      <c r="I311" s="152"/>
      <c r="J311" s="122"/>
    </row>
    <row r="312" customFormat="false" ht="18" hidden="false" customHeight="false" outlineLevel="0" collapsed="false">
      <c r="B312" s="139"/>
      <c r="C312" s="149"/>
      <c r="D312" s="55"/>
      <c r="E312" s="55"/>
      <c r="F312" s="134"/>
      <c r="G312" s="134"/>
      <c r="H312" s="153"/>
      <c r="I312" s="154"/>
      <c r="J312" s="122"/>
    </row>
    <row r="313" customFormat="false" ht="44.55" hidden="false" customHeight="true" outlineLevel="0" collapsed="false">
      <c r="B313" s="155"/>
      <c r="C313" s="149"/>
      <c r="D313" s="55"/>
      <c r="E313" s="55"/>
      <c r="F313" s="134"/>
      <c r="G313" s="134"/>
      <c r="H313" s="153"/>
      <c r="I313" s="154"/>
      <c r="J313" s="122"/>
    </row>
    <row r="314" customFormat="false" ht="60.75" hidden="false" customHeight="true" outlineLevel="0" collapsed="false">
      <c r="B314" s="59"/>
      <c r="C314" s="149"/>
      <c r="D314" s="55"/>
      <c r="E314" s="55"/>
      <c r="F314" s="134"/>
      <c r="G314" s="134"/>
      <c r="H314" s="153"/>
      <c r="I314" s="154"/>
      <c r="J314" s="122"/>
    </row>
    <row r="315" customFormat="false" ht="46.5" hidden="false" customHeight="true" outlineLevel="0" collapsed="false">
      <c r="B315" s="59"/>
      <c r="C315" s="149"/>
      <c r="D315" s="55"/>
      <c r="E315" s="55"/>
      <c r="F315" s="134"/>
      <c r="G315" s="134"/>
      <c r="H315" s="153"/>
      <c r="I315" s="154"/>
      <c r="J315" s="122"/>
    </row>
    <row r="316" customFormat="false" ht="18" hidden="false" customHeight="false" outlineLevel="0" collapsed="false">
      <c r="B316" s="86"/>
      <c r="C316" s="149"/>
      <c r="D316" s="151"/>
      <c r="E316" s="151"/>
      <c r="F316" s="151"/>
      <c r="G316" s="151"/>
      <c r="H316" s="73"/>
      <c r="I316" s="33"/>
      <c r="J316" s="122"/>
    </row>
    <row r="317" customFormat="false" ht="18" hidden="false" customHeight="false" outlineLevel="0" collapsed="false">
      <c r="B317" s="86"/>
      <c r="C317" s="149"/>
      <c r="D317" s="151"/>
      <c r="E317" s="151"/>
      <c r="F317" s="156"/>
      <c r="G317" s="151"/>
      <c r="H317" s="73"/>
      <c r="I317" s="33"/>
      <c r="J317" s="122"/>
    </row>
    <row r="318" customFormat="false" ht="42.75" hidden="false" customHeight="true" outlineLevel="0" collapsed="false">
      <c r="B318" s="86"/>
      <c r="C318" s="149"/>
      <c r="D318" s="151"/>
      <c r="E318" s="151"/>
      <c r="F318" s="156"/>
      <c r="G318" s="151"/>
      <c r="H318" s="73"/>
      <c r="I318" s="33"/>
      <c r="J318" s="122"/>
    </row>
    <row r="319" customFormat="false" ht="49.8" hidden="false" customHeight="true" outlineLevel="0" collapsed="false">
      <c r="B319" s="58"/>
      <c r="C319" s="149"/>
      <c r="D319" s="151"/>
      <c r="E319" s="151"/>
      <c r="F319" s="156"/>
      <c r="G319" s="151"/>
      <c r="H319" s="157"/>
      <c r="I319" s="33"/>
      <c r="J319" s="122"/>
    </row>
    <row r="320" customFormat="false" ht="71.55" hidden="false" customHeight="true" outlineLevel="0" collapsed="false">
      <c r="B320" s="59"/>
      <c r="C320" s="149"/>
      <c r="D320" s="151"/>
      <c r="E320" s="151"/>
      <c r="F320" s="156"/>
      <c r="G320" s="151"/>
      <c r="H320" s="157"/>
      <c r="I320" s="33"/>
      <c r="J320" s="122"/>
    </row>
    <row r="321" customFormat="false" ht="44.55" hidden="false" customHeight="true" outlineLevel="0" collapsed="false">
      <c r="B321" s="59"/>
      <c r="C321" s="149"/>
      <c r="D321" s="151"/>
      <c r="E321" s="151"/>
      <c r="F321" s="156"/>
      <c r="G321" s="151"/>
      <c r="H321" s="73"/>
      <c r="I321" s="33"/>
      <c r="J321" s="122"/>
    </row>
    <row r="322" customFormat="false" ht="91.5" hidden="false" customHeight="true" outlineLevel="0" collapsed="false">
      <c r="A322" s="135"/>
      <c r="B322" s="35"/>
      <c r="C322" s="136"/>
      <c r="D322" s="145"/>
      <c r="E322" s="145"/>
      <c r="F322" s="145"/>
      <c r="G322" s="145"/>
      <c r="H322" s="147"/>
      <c r="I322" s="131"/>
      <c r="J322" s="148"/>
    </row>
    <row r="323" customFormat="false" ht="12.3" hidden="false" customHeight="true" outlineLevel="0" collapsed="false">
      <c r="B323" s="35"/>
      <c r="C323" s="136"/>
      <c r="D323" s="145"/>
      <c r="E323" s="145"/>
      <c r="F323" s="145"/>
      <c r="G323" s="145"/>
      <c r="H323" s="137"/>
      <c r="I323" s="33"/>
      <c r="J323" s="48"/>
    </row>
    <row r="324" customFormat="false" ht="12.3" hidden="false" customHeight="true" outlineLevel="0" collapsed="false">
      <c r="B324" s="127"/>
      <c r="C324" s="45"/>
      <c r="D324" s="46"/>
      <c r="E324" s="46"/>
      <c r="F324" s="46"/>
      <c r="G324" s="46"/>
      <c r="H324" s="73"/>
      <c r="I324" s="33"/>
      <c r="J324" s="48"/>
    </row>
    <row r="325" customFormat="false" ht="49.8" hidden="false" customHeight="true" outlineLevel="0" collapsed="false">
      <c r="B325" s="54"/>
      <c r="C325" s="45"/>
      <c r="D325" s="46"/>
      <c r="E325" s="46"/>
      <c r="F325" s="46"/>
      <c r="G325" s="46"/>
      <c r="H325" s="73"/>
      <c r="I325" s="33"/>
      <c r="J325" s="122"/>
    </row>
    <row r="326" customFormat="false" ht="29.25" hidden="false" customHeight="true" outlineLevel="0" collapsed="false">
      <c r="B326" s="50"/>
      <c r="C326" s="45"/>
      <c r="D326" s="158"/>
      <c r="E326" s="158"/>
      <c r="F326" s="158"/>
      <c r="G326" s="158"/>
      <c r="H326" s="125"/>
      <c r="I326" s="33"/>
      <c r="J326" s="122"/>
    </row>
    <row r="327" customFormat="false" ht="22.8" hidden="false" customHeight="true" outlineLevel="0" collapsed="false">
      <c r="B327" s="54"/>
      <c r="C327" s="45"/>
      <c r="D327" s="46"/>
      <c r="E327" s="46"/>
      <c r="F327" s="46"/>
      <c r="G327" s="46"/>
      <c r="H327" s="73"/>
      <c r="I327" s="33"/>
      <c r="J327" s="43"/>
    </row>
    <row r="328" customFormat="false" ht="42.75" hidden="false" customHeight="true" outlineLevel="0" collapsed="false">
      <c r="B328" s="86"/>
      <c r="C328" s="45"/>
      <c r="D328" s="46"/>
      <c r="E328" s="46"/>
      <c r="F328" s="46"/>
      <c r="G328" s="46"/>
      <c r="H328" s="73"/>
      <c r="I328" s="33"/>
      <c r="J328" s="43"/>
    </row>
    <row r="329" customFormat="false" ht="42.75" hidden="false" customHeight="true" outlineLevel="0" collapsed="false">
      <c r="B329" s="59"/>
      <c r="C329" s="45"/>
      <c r="D329" s="46"/>
      <c r="E329" s="46"/>
      <c r="F329" s="156"/>
      <c r="G329" s="46"/>
      <c r="H329" s="73"/>
      <c r="I329" s="33"/>
      <c r="J329" s="122"/>
    </row>
    <row r="330" customFormat="false" ht="55.5" hidden="false" customHeight="true" outlineLevel="0" collapsed="false">
      <c r="B330" s="58"/>
      <c r="C330" s="45"/>
      <c r="D330" s="46"/>
      <c r="E330" s="46"/>
      <c r="F330" s="156"/>
      <c r="G330" s="46"/>
      <c r="H330" s="73"/>
      <c r="I330" s="33"/>
      <c r="J330" s="122"/>
    </row>
    <row r="331" customFormat="false" ht="61.5" hidden="false" customHeight="true" outlineLevel="0" collapsed="false">
      <c r="B331" s="59"/>
      <c r="C331" s="45"/>
      <c r="D331" s="46"/>
      <c r="E331" s="46"/>
      <c r="F331" s="156"/>
      <c r="G331" s="46"/>
      <c r="H331" s="73"/>
      <c r="I331" s="33"/>
      <c r="J331" s="122"/>
    </row>
    <row r="332" customFormat="false" ht="44.55" hidden="false" customHeight="true" outlineLevel="0" collapsed="false">
      <c r="B332" s="59"/>
      <c r="C332" s="45"/>
      <c r="D332" s="46"/>
      <c r="E332" s="46"/>
      <c r="F332" s="156"/>
      <c r="G332" s="46"/>
      <c r="H332" s="73"/>
      <c r="I332" s="33"/>
      <c r="J332" s="122"/>
    </row>
    <row r="333" customFormat="false" ht="44.55" hidden="true" customHeight="true" outlineLevel="0" collapsed="false">
      <c r="B333" s="86" t="s">
        <v>29</v>
      </c>
      <c r="C333" s="45" t="s">
        <v>362</v>
      </c>
      <c r="D333" s="46" t="s">
        <v>187</v>
      </c>
      <c r="E333" s="46" t="s">
        <v>187</v>
      </c>
      <c r="F333" s="46" t="s">
        <v>363</v>
      </c>
      <c r="G333" s="46"/>
      <c r="H333" s="73" t="n">
        <f aca="false">H334</f>
        <v>4505.3</v>
      </c>
      <c r="I333" s="33"/>
      <c r="J333" s="122" t="n">
        <v>4505.3</v>
      </c>
    </row>
    <row r="334" customFormat="false" ht="108.75" hidden="true" customHeight="true" outlineLevel="0" collapsed="false">
      <c r="B334" s="139" t="s">
        <v>364</v>
      </c>
      <c r="C334" s="45" t="s">
        <v>362</v>
      </c>
      <c r="D334" s="134" t="s">
        <v>187</v>
      </c>
      <c r="E334" s="134" t="s">
        <v>187</v>
      </c>
      <c r="F334" s="46" t="s">
        <v>363</v>
      </c>
      <c r="G334" s="134" t="s">
        <v>365</v>
      </c>
      <c r="H334" s="73" t="n">
        <f aca="false">2958.8+1546.5</f>
        <v>4505.3</v>
      </c>
      <c r="I334" s="33"/>
      <c r="J334" s="122" t="n">
        <v>4505.3</v>
      </c>
    </row>
    <row r="335" customFormat="false" ht="50.25" hidden="true" customHeight="true" outlineLevel="0" collapsed="false">
      <c r="B335" s="139" t="s">
        <v>366</v>
      </c>
      <c r="C335" s="45" t="s">
        <v>362</v>
      </c>
      <c r="D335" s="46" t="s">
        <v>187</v>
      </c>
      <c r="E335" s="46" t="s">
        <v>187</v>
      </c>
      <c r="F335" s="46" t="s">
        <v>367</v>
      </c>
      <c r="G335" s="46"/>
      <c r="H335" s="73" t="n">
        <f aca="false">H337+H336</f>
        <v>1122.4</v>
      </c>
      <c r="I335" s="33"/>
      <c r="J335" s="122" t="n">
        <f aca="false">J336+J337</f>
        <v>1122.4</v>
      </c>
    </row>
    <row r="336" customFormat="false" ht="60.75" hidden="true" customHeight="true" outlineLevel="0" collapsed="false">
      <c r="B336" s="59" t="s">
        <v>33</v>
      </c>
      <c r="C336" s="45" t="s">
        <v>362</v>
      </c>
      <c r="D336" s="46" t="s">
        <v>187</v>
      </c>
      <c r="E336" s="46" t="s">
        <v>187</v>
      </c>
      <c r="F336" s="46" t="s">
        <v>368</v>
      </c>
      <c r="G336" s="46" t="s">
        <v>34</v>
      </c>
      <c r="H336" s="73" t="n">
        <v>249.1</v>
      </c>
      <c r="I336" s="33"/>
      <c r="J336" s="122" t="n">
        <v>249.1</v>
      </c>
    </row>
    <row r="337" customFormat="false" ht="42.75" hidden="true" customHeight="true" outlineLevel="0" collapsed="false">
      <c r="B337" s="159" t="s">
        <v>369</v>
      </c>
      <c r="C337" s="45" t="s">
        <v>362</v>
      </c>
      <c r="D337" s="46" t="s">
        <v>187</v>
      </c>
      <c r="E337" s="46" t="s">
        <v>187</v>
      </c>
      <c r="F337" s="46" t="s">
        <v>368</v>
      </c>
      <c r="G337" s="45" t="s">
        <v>370</v>
      </c>
      <c r="H337" s="99" t="n">
        <v>873.3</v>
      </c>
      <c r="I337" s="160" t="n">
        <v>8.7</v>
      </c>
      <c r="J337" s="122" t="n">
        <v>873.3</v>
      </c>
    </row>
    <row r="338" customFormat="false" ht="14.25" hidden="true" customHeight="true" outlineLevel="0" collapsed="false">
      <c r="B338" s="159"/>
      <c r="C338" s="46"/>
      <c r="D338" s="46"/>
      <c r="E338" s="46"/>
      <c r="F338" s="46"/>
      <c r="G338" s="161"/>
      <c r="H338" s="162"/>
      <c r="I338" s="33"/>
      <c r="J338" s="48"/>
    </row>
    <row r="339" customFormat="false" ht="57.75" hidden="true" customHeight="true" outlineLevel="0" collapsed="false">
      <c r="A339" s="135" t="s">
        <v>371</v>
      </c>
      <c r="B339" s="35" t="s">
        <v>372</v>
      </c>
      <c r="C339" s="136" t="s">
        <v>373</v>
      </c>
      <c r="D339" s="145"/>
      <c r="E339" s="145"/>
      <c r="F339" s="145"/>
      <c r="G339" s="145"/>
      <c r="H339" s="147" t="n">
        <f aca="false">H341+H348</f>
        <v>53270</v>
      </c>
      <c r="I339" s="131"/>
      <c r="J339" s="148" t="n">
        <f aca="false">J341+J348</f>
        <v>53270</v>
      </c>
    </row>
    <row r="340" customFormat="false" ht="18.75" hidden="true" customHeight="true" outlineLevel="0" collapsed="false">
      <c r="H340" s="51"/>
      <c r="I340" s="33"/>
      <c r="J340" s="48"/>
    </row>
    <row r="341" customFormat="false" ht="33" hidden="true" customHeight="true" outlineLevel="0" collapsed="false">
      <c r="B341" s="123" t="s">
        <v>374</v>
      </c>
      <c r="F341" s="46" t="s">
        <v>375</v>
      </c>
      <c r="H341" s="99" t="n">
        <f aca="false">H344+H353+H356+H366+H369</f>
        <v>53030.7</v>
      </c>
      <c r="I341" s="33"/>
      <c r="J341" s="160" t="n">
        <f aca="false">J344+J353+J356+J366+J369</f>
        <v>53030.7</v>
      </c>
    </row>
    <row r="342" customFormat="false" ht="18.75" hidden="true" customHeight="true" outlineLevel="0" collapsed="false">
      <c r="B342" s="50" t="s">
        <v>376</v>
      </c>
      <c r="C342" s="45" t="s">
        <v>373</v>
      </c>
      <c r="D342" s="158" t="s">
        <v>187</v>
      </c>
      <c r="E342" s="158"/>
      <c r="F342" s="158"/>
      <c r="G342" s="76"/>
      <c r="H342" s="163" t="n">
        <f aca="false">H343</f>
        <v>25</v>
      </c>
      <c r="I342" s="126" t="e">
        <f aca="false">I343</f>
        <v>#REF!</v>
      </c>
      <c r="J342" s="122" t="n">
        <v>25</v>
      </c>
    </row>
    <row r="343" customFormat="false" ht="26.55" hidden="true" customHeight="true" outlineLevel="0" collapsed="false">
      <c r="B343" s="123" t="s">
        <v>377</v>
      </c>
      <c r="C343" s="45" t="s">
        <v>373</v>
      </c>
      <c r="D343" s="46" t="s">
        <v>187</v>
      </c>
      <c r="E343" s="46" t="s">
        <v>187</v>
      </c>
      <c r="F343" s="46"/>
      <c r="G343" s="45"/>
      <c r="H343" s="115" t="n">
        <f aca="false">H344</f>
        <v>25</v>
      </c>
      <c r="I343" s="43" t="e">
        <f aca="false">I344+#REF!</f>
        <v>#REF!</v>
      </c>
      <c r="J343" s="122" t="n">
        <v>25</v>
      </c>
    </row>
    <row r="344" customFormat="false" ht="49.8" hidden="true" customHeight="true" outlineLevel="0" collapsed="false">
      <c r="B344" s="123" t="s">
        <v>378</v>
      </c>
      <c r="C344" s="45" t="s">
        <v>373</v>
      </c>
      <c r="D344" s="46" t="s">
        <v>187</v>
      </c>
      <c r="E344" s="46" t="s">
        <v>187</v>
      </c>
      <c r="F344" s="46" t="s">
        <v>379</v>
      </c>
      <c r="G344" s="45"/>
      <c r="H344" s="115" t="n">
        <f aca="false">H345</f>
        <v>25</v>
      </c>
      <c r="I344" s="43" t="n">
        <f aca="false">I345</f>
        <v>0</v>
      </c>
      <c r="J344" s="122" t="n">
        <v>25</v>
      </c>
    </row>
    <row r="345" customFormat="false" ht="69" hidden="true" customHeight="true" outlineLevel="0" collapsed="false">
      <c r="B345" s="164" t="s">
        <v>380</v>
      </c>
      <c r="C345" s="45" t="s">
        <v>373</v>
      </c>
      <c r="D345" s="46" t="s">
        <v>187</v>
      </c>
      <c r="E345" s="46" t="s">
        <v>187</v>
      </c>
      <c r="F345" s="46" t="s">
        <v>381</v>
      </c>
      <c r="G345" s="45"/>
      <c r="H345" s="115" t="n">
        <f aca="false">H346</f>
        <v>25</v>
      </c>
      <c r="I345" s="43" t="n">
        <f aca="false">I346</f>
        <v>0</v>
      </c>
      <c r="J345" s="122" t="n">
        <v>25</v>
      </c>
    </row>
    <row r="346" customFormat="false" ht="109.5" hidden="true" customHeight="true" outlineLevel="0" collapsed="false">
      <c r="B346" s="133" t="s">
        <v>382</v>
      </c>
      <c r="C346" s="45" t="s">
        <v>373</v>
      </c>
      <c r="D346" s="46" t="s">
        <v>187</v>
      </c>
      <c r="E346" s="46" t="s">
        <v>187</v>
      </c>
      <c r="F346" s="46" t="s">
        <v>381</v>
      </c>
      <c r="G346" s="45"/>
      <c r="H346" s="115" t="n">
        <f aca="false">H347</f>
        <v>25</v>
      </c>
      <c r="I346" s="43" t="n">
        <f aca="false">I347</f>
        <v>0</v>
      </c>
      <c r="J346" s="122" t="n">
        <v>25</v>
      </c>
    </row>
    <row r="347" customFormat="false" ht="60.75" hidden="true" customHeight="true" outlineLevel="0" collapsed="false">
      <c r="B347" s="59" t="s">
        <v>33</v>
      </c>
      <c r="C347" s="45" t="s">
        <v>373</v>
      </c>
      <c r="D347" s="46" t="s">
        <v>187</v>
      </c>
      <c r="E347" s="46" t="s">
        <v>187</v>
      </c>
      <c r="F347" s="46" t="s">
        <v>381</v>
      </c>
      <c r="G347" s="45" t="s">
        <v>34</v>
      </c>
      <c r="H347" s="115" t="n">
        <v>25</v>
      </c>
      <c r="I347" s="43" t="n">
        <v>0</v>
      </c>
      <c r="J347" s="122" t="n">
        <v>25</v>
      </c>
    </row>
    <row r="348" customFormat="false" ht="57.75" hidden="true" customHeight="true" outlineLevel="0" collapsed="false">
      <c r="B348" s="86" t="s">
        <v>383</v>
      </c>
      <c r="C348" s="45" t="s">
        <v>373</v>
      </c>
      <c r="D348" s="134" t="s">
        <v>187</v>
      </c>
      <c r="E348" s="45" t="s">
        <v>187</v>
      </c>
      <c r="F348" s="134" t="s">
        <v>384</v>
      </c>
      <c r="G348" s="134"/>
      <c r="H348" s="73" t="n">
        <f aca="false">H349</f>
        <v>239.3</v>
      </c>
      <c r="I348" s="43" t="n">
        <f aca="false">I350</f>
        <v>0</v>
      </c>
      <c r="J348" s="122" t="n">
        <f aca="false">J349</f>
        <v>239.3</v>
      </c>
    </row>
    <row r="349" customFormat="false" ht="57.75" hidden="true" customHeight="true" outlineLevel="0" collapsed="false">
      <c r="B349" s="86" t="s">
        <v>385</v>
      </c>
      <c r="C349" s="45" t="s">
        <v>373</v>
      </c>
      <c r="D349" s="134" t="s">
        <v>187</v>
      </c>
      <c r="E349" s="45" t="s">
        <v>187</v>
      </c>
      <c r="F349" s="134" t="s">
        <v>386</v>
      </c>
      <c r="G349" s="134"/>
      <c r="H349" s="73" t="n">
        <f aca="false">H350</f>
        <v>239.3</v>
      </c>
      <c r="I349" s="43"/>
      <c r="J349" s="122" t="n">
        <f aca="false">J350</f>
        <v>239.3</v>
      </c>
    </row>
    <row r="350" customFormat="false" ht="60" hidden="true" customHeight="true" outlineLevel="0" collapsed="false">
      <c r="B350" s="59" t="s">
        <v>33</v>
      </c>
      <c r="C350" s="45" t="s">
        <v>373</v>
      </c>
      <c r="D350" s="134" t="s">
        <v>187</v>
      </c>
      <c r="E350" s="45" t="s">
        <v>187</v>
      </c>
      <c r="F350" s="134" t="s">
        <v>386</v>
      </c>
      <c r="G350" s="134" t="s">
        <v>34</v>
      </c>
      <c r="H350" s="73" t="n">
        <v>239.3</v>
      </c>
      <c r="I350" s="43" t="n">
        <v>0</v>
      </c>
      <c r="J350" s="122" t="n">
        <v>239.3</v>
      </c>
    </row>
    <row r="351" customFormat="false" ht="33.75" hidden="true" customHeight="true" outlineLevel="0" collapsed="false">
      <c r="B351" s="139" t="s">
        <v>387</v>
      </c>
      <c r="C351" s="45" t="s">
        <v>373</v>
      </c>
      <c r="D351" s="124" t="s">
        <v>254</v>
      </c>
      <c r="E351" s="124"/>
      <c r="F351" s="124"/>
      <c r="G351" s="124"/>
      <c r="H351" s="125" t="n">
        <f aca="false">H352+H355+H365</f>
        <v>53005.7</v>
      </c>
      <c r="I351" s="33"/>
      <c r="J351" s="165" t="n">
        <f aca="false">J352+J355+J365</f>
        <v>53005.7</v>
      </c>
    </row>
    <row r="352" customFormat="false" ht="29.25" hidden="true" customHeight="true" outlineLevel="0" collapsed="false">
      <c r="B352" s="143" t="s">
        <v>388</v>
      </c>
      <c r="C352" s="45" t="s">
        <v>373</v>
      </c>
      <c r="D352" s="79" t="s">
        <v>254</v>
      </c>
      <c r="E352" s="79" t="s">
        <v>70</v>
      </c>
      <c r="F352" s="134"/>
      <c r="H352" s="99" t="n">
        <f aca="false">H353</f>
        <v>5.2</v>
      </c>
      <c r="I352" s="33"/>
      <c r="J352" s="122" t="n">
        <v>5.2</v>
      </c>
    </row>
    <row r="353" customFormat="false" ht="179.55" hidden="true" customHeight="true" outlineLevel="0" collapsed="false">
      <c r="B353" s="133" t="s">
        <v>389</v>
      </c>
      <c r="C353" s="45" t="s">
        <v>373</v>
      </c>
      <c r="D353" s="79" t="s">
        <v>254</v>
      </c>
      <c r="E353" s="79" t="s">
        <v>70</v>
      </c>
      <c r="F353" s="134" t="s">
        <v>390</v>
      </c>
      <c r="H353" s="99" t="n">
        <f aca="false">H354</f>
        <v>5.2</v>
      </c>
      <c r="I353" s="33"/>
      <c r="J353" s="122" t="n">
        <v>5.2</v>
      </c>
    </row>
    <row r="354" customFormat="false" ht="52.5" hidden="true" customHeight="true" outlineLevel="0" collapsed="false">
      <c r="B354" s="86" t="s">
        <v>391</v>
      </c>
      <c r="C354" s="45" t="s">
        <v>373</v>
      </c>
      <c r="D354" s="79" t="s">
        <v>254</v>
      </c>
      <c r="E354" s="79" t="s">
        <v>70</v>
      </c>
      <c r="F354" s="134" t="s">
        <v>390</v>
      </c>
      <c r="G354" s="14" t="n">
        <v>313</v>
      </c>
      <c r="H354" s="99" t="n">
        <v>5.2</v>
      </c>
      <c r="I354" s="33"/>
      <c r="J354" s="122" t="n">
        <v>5.2</v>
      </c>
    </row>
    <row r="355" customFormat="false" ht="33.75" hidden="true" customHeight="true" outlineLevel="0" collapsed="false">
      <c r="B355" s="86" t="s">
        <v>392</v>
      </c>
      <c r="C355" s="45" t="s">
        <v>373</v>
      </c>
      <c r="D355" s="124" t="s">
        <v>254</v>
      </c>
      <c r="E355" s="124" t="s">
        <v>101</v>
      </c>
      <c r="F355" s="134"/>
      <c r="G355" s="134"/>
      <c r="H355" s="166" t="n">
        <f aca="false">H356</f>
        <v>47961.5</v>
      </c>
      <c r="I355" s="33"/>
      <c r="J355" s="122" t="n">
        <f aca="false">J356</f>
        <v>47961.5</v>
      </c>
    </row>
    <row r="356" customFormat="false" ht="45" hidden="true" customHeight="true" outlineLevel="0" collapsed="false">
      <c r="B356" s="86" t="s">
        <v>393</v>
      </c>
      <c r="C356" s="45" t="s">
        <v>373</v>
      </c>
      <c r="D356" s="134" t="s">
        <v>254</v>
      </c>
      <c r="E356" s="134" t="s">
        <v>101</v>
      </c>
      <c r="F356" s="134" t="s">
        <v>394</v>
      </c>
      <c r="G356" s="134"/>
      <c r="H356" s="74" t="n">
        <f aca="false">H357+H359+H361+H363</f>
        <v>47961.5</v>
      </c>
      <c r="I356" s="33"/>
      <c r="J356" s="122" t="n">
        <f aca="false">J357+J359+J361+J363</f>
        <v>47961.5</v>
      </c>
    </row>
    <row r="357" customFormat="false" ht="112.8" hidden="true" customHeight="true" outlineLevel="0" collapsed="false">
      <c r="B357" s="167" t="s">
        <v>395</v>
      </c>
      <c r="C357" s="45" t="s">
        <v>373</v>
      </c>
      <c r="D357" s="134" t="s">
        <v>254</v>
      </c>
      <c r="E357" s="134" t="s">
        <v>101</v>
      </c>
      <c r="F357" s="134" t="s">
        <v>396</v>
      </c>
      <c r="G357" s="134"/>
      <c r="H357" s="74" t="n">
        <f aca="false">H358</f>
        <v>36607</v>
      </c>
      <c r="I357" s="33"/>
      <c r="J357" s="122" t="n">
        <f aca="false">J358</f>
        <v>36607</v>
      </c>
    </row>
    <row r="358" customFormat="false" ht="72" hidden="true" customHeight="true" outlineLevel="0" collapsed="false">
      <c r="B358" s="86" t="s">
        <v>397</v>
      </c>
      <c r="C358" s="45" t="s">
        <v>373</v>
      </c>
      <c r="D358" s="134" t="s">
        <v>254</v>
      </c>
      <c r="E358" s="134" t="s">
        <v>101</v>
      </c>
      <c r="F358" s="134" t="s">
        <v>396</v>
      </c>
      <c r="G358" s="134" t="s">
        <v>398</v>
      </c>
      <c r="H358" s="74" t="n">
        <v>36607</v>
      </c>
      <c r="I358" s="33"/>
      <c r="J358" s="122" t="n">
        <v>36607</v>
      </c>
    </row>
    <row r="359" customFormat="false" ht="100.5" hidden="true" customHeight="true" outlineLevel="0" collapsed="false">
      <c r="B359" s="58" t="s">
        <v>399</v>
      </c>
      <c r="C359" s="45" t="s">
        <v>373</v>
      </c>
      <c r="D359" s="134" t="s">
        <v>254</v>
      </c>
      <c r="E359" s="134" t="s">
        <v>101</v>
      </c>
      <c r="F359" s="134" t="s">
        <v>400</v>
      </c>
      <c r="G359" s="134"/>
      <c r="H359" s="74" t="n">
        <f aca="false">H360</f>
        <v>10869.1</v>
      </c>
      <c r="I359" s="33"/>
      <c r="J359" s="122" t="n">
        <f aca="false">J360</f>
        <v>10869.1</v>
      </c>
    </row>
    <row r="360" customFormat="false" ht="63.75" hidden="true" customHeight="true" outlineLevel="0" collapsed="false">
      <c r="B360" s="86" t="s">
        <v>397</v>
      </c>
      <c r="C360" s="45" t="s">
        <v>373</v>
      </c>
      <c r="D360" s="134" t="s">
        <v>254</v>
      </c>
      <c r="E360" s="134" t="s">
        <v>101</v>
      </c>
      <c r="F360" s="134" t="s">
        <v>400</v>
      </c>
      <c r="G360" s="134" t="s">
        <v>398</v>
      </c>
      <c r="H360" s="74" t="n">
        <v>10869.1</v>
      </c>
      <c r="I360" s="33"/>
      <c r="J360" s="122" t="n">
        <v>10869.1</v>
      </c>
    </row>
    <row r="361" customFormat="false" ht="88.5" hidden="true" customHeight="true" outlineLevel="0" collapsed="false">
      <c r="B361" s="86" t="s">
        <v>401</v>
      </c>
      <c r="C361" s="45" t="s">
        <v>373</v>
      </c>
      <c r="D361" s="134" t="s">
        <v>254</v>
      </c>
      <c r="E361" s="134" t="s">
        <v>101</v>
      </c>
      <c r="F361" s="134" t="s">
        <v>402</v>
      </c>
      <c r="G361" s="134"/>
      <c r="H361" s="74" t="n">
        <f aca="false">H362</f>
        <v>245.3</v>
      </c>
      <c r="I361" s="33"/>
      <c r="J361" s="122" t="n">
        <f aca="false">J362</f>
        <v>245.3</v>
      </c>
    </row>
    <row r="362" customFormat="false" ht="64.5" hidden="true" customHeight="true" outlineLevel="0" collapsed="false">
      <c r="B362" s="86" t="s">
        <v>397</v>
      </c>
      <c r="C362" s="45" t="s">
        <v>373</v>
      </c>
      <c r="D362" s="134" t="s">
        <v>254</v>
      </c>
      <c r="E362" s="134" t="s">
        <v>101</v>
      </c>
      <c r="F362" s="134" t="s">
        <v>402</v>
      </c>
      <c r="G362" s="134" t="s">
        <v>398</v>
      </c>
      <c r="H362" s="74" t="n">
        <v>245.3</v>
      </c>
      <c r="I362" s="33"/>
      <c r="J362" s="122" t="n">
        <v>245.3</v>
      </c>
    </row>
    <row r="363" customFormat="false" ht="123.75" hidden="true" customHeight="true" outlineLevel="0" collapsed="false">
      <c r="B363" s="86" t="s">
        <v>403</v>
      </c>
      <c r="C363" s="45" t="s">
        <v>373</v>
      </c>
      <c r="D363" s="134" t="s">
        <v>254</v>
      </c>
      <c r="E363" s="134" t="s">
        <v>101</v>
      </c>
      <c r="F363" s="134" t="s">
        <v>404</v>
      </c>
      <c r="G363" s="134"/>
      <c r="H363" s="74" t="n">
        <f aca="false">H364</f>
        <v>240.1</v>
      </c>
      <c r="I363" s="33"/>
      <c r="J363" s="122" t="n">
        <f aca="false">J364</f>
        <v>240.1</v>
      </c>
    </row>
    <row r="364" customFormat="false" ht="65.25" hidden="true" customHeight="true" outlineLevel="0" collapsed="false">
      <c r="B364" s="86" t="s">
        <v>397</v>
      </c>
      <c r="C364" s="45" t="s">
        <v>373</v>
      </c>
      <c r="D364" s="134" t="s">
        <v>254</v>
      </c>
      <c r="E364" s="134" t="s">
        <v>101</v>
      </c>
      <c r="F364" s="134" t="s">
        <v>404</v>
      </c>
      <c r="G364" s="134" t="s">
        <v>398</v>
      </c>
      <c r="H364" s="74" t="n">
        <v>240.1</v>
      </c>
      <c r="I364" s="33"/>
      <c r="J364" s="122" t="n">
        <v>240.1</v>
      </c>
    </row>
    <row r="365" customFormat="false" ht="43.5" hidden="true" customHeight="true" outlineLevel="0" collapsed="false">
      <c r="B365" s="86" t="s">
        <v>405</v>
      </c>
      <c r="C365" s="45" t="s">
        <v>373</v>
      </c>
      <c r="D365" s="134" t="s">
        <v>254</v>
      </c>
      <c r="E365" s="134" t="s">
        <v>312</v>
      </c>
      <c r="F365" s="134"/>
      <c r="G365" s="134"/>
      <c r="H365" s="74" t="n">
        <f aca="false">H366+H369</f>
        <v>5039</v>
      </c>
      <c r="I365" s="33"/>
      <c r="J365" s="122" t="n">
        <f aca="false">J366+J369</f>
        <v>5039</v>
      </c>
    </row>
    <row r="366" customFormat="false" ht="28.5" hidden="true" customHeight="true" outlineLevel="0" collapsed="false">
      <c r="B366" s="86" t="s">
        <v>406</v>
      </c>
      <c r="C366" s="45" t="s">
        <v>373</v>
      </c>
      <c r="D366" s="134" t="s">
        <v>254</v>
      </c>
      <c r="E366" s="134" t="s">
        <v>312</v>
      </c>
      <c r="F366" s="134" t="s">
        <v>407</v>
      </c>
      <c r="G366" s="134"/>
      <c r="H366" s="74" t="n">
        <f aca="false">H367+H368</f>
        <v>506.2</v>
      </c>
      <c r="I366" s="33"/>
      <c r="J366" s="122" t="n">
        <f aca="false">J367+J368</f>
        <v>506.2</v>
      </c>
    </row>
    <row r="367" customFormat="false" ht="50.25" hidden="true" customHeight="true" outlineLevel="0" collapsed="false">
      <c r="B367" s="58" t="s">
        <v>300</v>
      </c>
      <c r="C367" s="45" t="s">
        <v>373</v>
      </c>
      <c r="D367" s="134" t="s">
        <v>254</v>
      </c>
      <c r="E367" s="134" t="s">
        <v>312</v>
      </c>
      <c r="F367" s="134" t="s">
        <v>407</v>
      </c>
      <c r="G367" s="134" t="s">
        <v>301</v>
      </c>
      <c r="H367" s="74" t="n">
        <v>487.1</v>
      </c>
      <c r="I367" s="33"/>
      <c r="J367" s="122" t="n">
        <v>487.1</v>
      </c>
    </row>
    <row r="368" customFormat="false" ht="64.5" hidden="true" customHeight="true" outlineLevel="0" collapsed="false">
      <c r="B368" s="59" t="s">
        <v>33</v>
      </c>
      <c r="C368" s="45" t="s">
        <v>373</v>
      </c>
      <c r="D368" s="134" t="s">
        <v>254</v>
      </c>
      <c r="E368" s="134" t="s">
        <v>312</v>
      </c>
      <c r="F368" s="134" t="s">
        <v>407</v>
      </c>
      <c r="G368" s="134" t="s">
        <v>34</v>
      </c>
      <c r="H368" s="74" t="n">
        <v>19.1</v>
      </c>
      <c r="I368" s="33"/>
      <c r="J368" s="122" t="n">
        <v>19.1</v>
      </c>
    </row>
    <row r="369" customFormat="false" ht="67.8" hidden="true" customHeight="true" outlineLevel="0" collapsed="false">
      <c r="B369" s="59" t="s">
        <v>408</v>
      </c>
      <c r="C369" s="45" t="s">
        <v>373</v>
      </c>
      <c r="D369" s="134" t="s">
        <v>254</v>
      </c>
      <c r="E369" s="134" t="s">
        <v>312</v>
      </c>
      <c r="F369" s="134" t="s">
        <v>409</v>
      </c>
      <c r="G369" s="134"/>
      <c r="H369" s="74" t="n">
        <f aca="false">H370+H371</f>
        <v>4532.8</v>
      </c>
      <c r="I369" s="33"/>
      <c r="J369" s="122" t="n">
        <f aca="false">J370+J371</f>
        <v>4532.8</v>
      </c>
    </row>
    <row r="370" customFormat="false" ht="56.25" hidden="true" customHeight="true" outlineLevel="0" collapsed="false">
      <c r="B370" s="58" t="s">
        <v>300</v>
      </c>
      <c r="C370" s="45" t="s">
        <v>373</v>
      </c>
      <c r="D370" s="134" t="s">
        <v>254</v>
      </c>
      <c r="E370" s="134" t="s">
        <v>312</v>
      </c>
      <c r="F370" s="134" t="s">
        <v>409</v>
      </c>
      <c r="G370" s="134" t="s">
        <v>301</v>
      </c>
      <c r="H370" s="74" t="n">
        <v>4376.8</v>
      </c>
      <c r="I370" s="33"/>
      <c r="J370" s="122" t="n">
        <v>4376.8</v>
      </c>
    </row>
    <row r="371" customFormat="false" ht="63" hidden="true" customHeight="true" outlineLevel="0" collapsed="false">
      <c r="B371" s="59" t="s">
        <v>33</v>
      </c>
      <c r="C371" s="45" t="s">
        <v>373</v>
      </c>
      <c r="D371" s="134" t="s">
        <v>254</v>
      </c>
      <c r="E371" s="134" t="s">
        <v>312</v>
      </c>
      <c r="F371" s="134" t="s">
        <v>409</v>
      </c>
      <c r="G371" s="134" t="s">
        <v>34</v>
      </c>
      <c r="H371" s="74" t="n">
        <v>156</v>
      </c>
      <c r="I371" s="33"/>
      <c r="J371" s="168" t="n">
        <v>156</v>
      </c>
      <c r="K371" s="33"/>
      <c r="L371" s="51"/>
      <c r="M371" s="33"/>
      <c r="N371" s="33"/>
    </row>
    <row r="372" customFormat="false" ht="12.3" hidden="true" customHeight="true" outlineLevel="0" collapsed="false">
      <c r="B372" s="54"/>
      <c r="C372" s="45"/>
      <c r="D372" s="134"/>
      <c r="E372" s="134"/>
      <c r="F372" s="134"/>
      <c r="G372" s="134"/>
      <c r="H372" s="74"/>
      <c r="I372" s="33"/>
    </row>
    <row r="373" customFormat="false" ht="12.3" hidden="true" customHeight="true" outlineLevel="0" collapsed="false">
      <c r="B373" s="54"/>
      <c r="C373" s="45"/>
      <c r="D373" s="134"/>
      <c r="E373" s="134"/>
      <c r="F373" s="134"/>
      <c r="G373" s="134"/>
      <c r="H373" s="74"/>
      <c r="I373" s="33"/>
    </row>
    <row r="374" customFormat="false" ht="39.75" hidden="false" customHeight="true" outlineLevel="0" collapsed="false">
      <c r="B374" s="5"/>
      <c r="H374" s="169"/>
      <c r="J374" s="170" t="s">
        <v>410</v>
      </c>
    </row>
    <row r="375" customFormat="false" ht="18.75" hidden="false" customHeight="true" outlineLevel="0" collapsed="false">
      <c r="A375" s="171"/>
      <c r="B375" s="5"/>
      <c r="C375" s="8"/>
      <c r="D375" s="46"/>
      <c r="E375" s="46"/>
      <c r="F375" s="46"/>
      <c r="H375" s="54"/>
      <c r="I375" s="88"/>
    </row>
    <row r="376" customFormat="false" ht="18" hidden="false" customHeight="false" outlineLevel="0" collapsed="false">
      <c r="B376" s="8"/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  <row r="1344" customFormat="false" ht="18" hidden="false" customHeight="false" outlineLevel="0" collapsed="false">
      <c r="H1344" s="172"/>
    </row>
    <row r="1345" customFormat="false" ht="18" hidden="false" customHeight="false" outlineLevel="0" collapsed="false">
      <c r="H1345" s="172"/>
    </row>
    <row r="1346" customFormat="false" ht="18" hidden="false" customHeight="false" outlineLevel="0" collapsed="false">
      <c r="H1346" s="172"/>
    </row>
    <row r="1347" customFormat="false" ht="18" hidden="false" customHeight="false" outlineLevel="0" collapsed="false">
      <c r="H1347" s="172"/>
    </row>
    <row r="1348" customFormat="false" ht="18" hidden="false" customHeight="false" outlineLevel="0" collapsed="false">
      <c r="H1348" s="172"/>
    </row>
    <row r="1349" customFormat="false" ht="18" hidden="false" customHeight="false" outlineLevel="0" collapsed="false">
      <c r="H1349" s="172"/>
    </row>
    <row r="1350" customFormat="false" ht="18" hidden="false" customHeight="false" outlineLevel="0" collapsed="false">
      <c r="H1350" s="172"/>
    </row>
    <row r="1351" customFormat="false" ht="18" hidden="false" customHeight="false" outlineLevel="0" collapsed="false">
      <c r="H1351" s="172"/>
    </row>
    <row r="1352" customFormat="false" ht="18" hidden="false" customHeight="false" outlineLevel="0" collapsed="false">
      <c r="H1352" s="172"/>
    </row>
    <row r="1353" customFormat="false" ht="18" hidden="false" customHeight="false" outlineLevel="0" collapsed="false">
      <c r="H1353" s="172"/>
    </row>
    <row r="1354" customFormat="false" ht="18" hidden="false" customHeight="false" outlineLevel="0" collapsed="false">
      <c r="H1354" s="172"/>
    </row>
    <row r="1355" customFormat="false" ht="18" hidden="false" customHeight="false" outlineLevel="0" collapsed="false">
      <c r="H1355" s="172"/>
    </row>
    <row r="1356" customFormat="false" ht="18" hidden="false" customHeight="false" outlineLevel="0" collapsed="false">
      <c r="H1356" s="172"/>
    </row>
    <row r="1357" customFormat="false" ht="18" hidden="false" customHeight="false" outlineLevel="0" collapsed="false">
      <c r="H1357" s="172"/>
    </row>
    <row r="1358" customFormat="false" ht="18" hidden="false" customHeight="false" outlineLevel="0" collapsed="false">
      <c r="H1358" s="172"/>
    </row>
    <row r="1359" customFormat="false" ht="18" hidden="false" customHeight="false" outlineLevel="0" collapsed="false">
      <c r="H1359" s="172"/>
    </row>
    <row r="1360" customFormat="false" ht="18" hidden="false" customHeight="false" outlineLevel="0" collapsed="false">
      <c r="H1360" s="172"/>
    </row>
    <row r="1361" customFormat="false" ht="18" hidden="false" customHeight="false" outlineLevel="0" collapsed="false">
      <c r="H1361" s="172"/>
    </row>
    <row r="1362" customFormat="false" ht="18" hidden="false" customHeight="false" outlineLevel="0" collapsed="false">
      <c r="H1362" s="172"/>
    </row>
    <row r="1363" customFormat="false" ht="18" hidden="false" customHeight="false" outlineLevel="0" collapsed="false">
      <c r="H1363" s="172"/>
    </row>
    <row r="1364" customFormat="false" ht="18" hidden="false" customHeight="false" outlineLevel="0" collapsed="false">
      <c r="H1364" s="172"/>
    </row>
    <row r="1365" customFormat="false" ht="18" hidden="false" customHeight="false" outlineLevel="0" collapsed="false">
      <c r="H1365" s="172"/>
    </row>
    <row r="1366" customFormat="false" ht="18" hidden="false" customHeight="false" outlineLevel="0" collapsed="false">
      <c r="H1366" s="172"/>
    </row>
    <row r="1367" customFormat="false" ht="18" hidden="false" customHeight="false" outlineLevel="0" collapsed="false">
      <c r="H1367" s="172"/>
    </row>
    <row r="1368" customFormat="false" ht="18" hidden="false" customHeight="false" outlineLevel="0" collapsed="false">
      <c r="H1368" s="172"/>
    </row>
    <row r="1369" customFormat="false" ht="18" hidden="false" customHeight="false" outlineLevel="0" collapsed="false">
      <c r="H1369" s="172"/>
    </row>
    <row r="1370" customFormat="false" ht="18" hidden="false" customHeight="false" outlineLevel="0" collapsed="false">
      <c r="H1370" s="172"/>
    </row>
    <row r="1371" customFormat="false" ht="18" hidden="false" customHeight="false" outlineLevel="0" collapsed="false">
      <c r="H1371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8:H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19T07:25:23Z</cp:lastPrinted>
  <dcterms:modified xsi:type="dcterms:W3CDTF">2017-10-19T07:25:25Z</dcterms:modified>
  <cp:revision>0</cp:revision>
  <dc:subject/>
  <dc:title/>
</cp:coreProperties>
</file>