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4</t>
  </si>
  <si>
    <t xml:space="preserve">к    решению ________ сессии Совета  Вышестеблиевского</t>
  </si>
  <si>
    <t xml:space="preserve">  сельского поселения Темрюкского района</t>
  </si>
  <si>
    <t xml:space="preserve">IV созыва от _____________ г.  №________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6" activeCellId="0" sqref="H2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1520.4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1520.4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856.68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3868.6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3868.6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3864.8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3864.8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f aca="false">4787.4-917.9-102.5+14.3</f>
        <v>3781.3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f aca="false">22+3+30.7</f>
        <v>55.7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f aca="false">29-3+1.8</f>
        <v>27.8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3.1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0.3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0.3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0.3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f aca="false">111.5-1.2</f>
        <v>110.3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2.8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2.8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2.8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f aca="false">103.9-1.1</f>
        <v>102.8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974.58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3380.7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10615.1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10615.1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10615.1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f aca="false">6902.7+131.8+147.4</f>
        <v>7181.9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+200+16.6+187+1.2</f>
        <v>3404.8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f aca="false">45-16.6</f>
        <v>28.4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357.4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357.4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357.4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f aca="false">2248.1+86.1+2.2</f>
        <v>2336.4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f aca="false">19+1.5</f>
        <v>20.5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f aca="false">2-1.5</f>
        <v>0.5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18.7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18.7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18.7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f aca="false">30-11.3</f>
        <v>18.7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29.5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29.5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29.5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f aca="false">40-10.5</f>
        <v>29.5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21.28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21.28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21.28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21.28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+18+16.3+19.98</f>
        <v>521.28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2.6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2.6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2.6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f aca="false">63.3-0.7</f>
        <v>62.6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94.9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28.8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28.8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28.8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28.8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28.8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f aca="false">40-11.2</f>
        <v>28.8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66.1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66.1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10.7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10.7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10.7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-14.3</f>
        <v>10.7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30.4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30.4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30.4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f aca="false">40-9.6</f>
        <v>30.4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707.9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1867.9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1867.9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1024.9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1024.9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1024.9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+15+300+171.9</f>
        <v>1024.9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193.1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193.1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193.1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-15-300-171.9+120.4</f>
        <v>6193.1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4649.9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-3009.6</f>
        <v>4649.9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10058.7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8806.8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8866.8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8866.8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8806.8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8806.8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8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+16.8+100.8</f>
        <v>168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263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+850</f>
        <v>259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359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+70+4</f>
        <v>1359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</f>
        <v>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99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99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36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404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404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404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+320</f>
        <v>404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195.4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15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15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15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15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15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-4.6-5</f>
        <v>15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2.7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2.7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2.7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72.7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72.7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52.1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-22-3.4</f>
        <v>52.1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4.6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f aca="false">100+4.6</f>
        <v>104.6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7:36Z</cp:lastPrinted>
  <dcterms:modified xsi:type="dcterms:W3CDTF">2021-12-24T13:18:30Z</dcterms:modified>
  <cp:revision>0</cp:revision>
  <dc:subject/>
  <dc:title/>
</cp:coreProperties>
</file>