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ХLVIII сессии Совета  Вышестеблиевского</t>
  </si>
  <si>
    <t xml:space="preserve">сельского поселения Темрюкского района</t>
  </si>
  <si>
    <t xml:space="preserve">   IV созыва от 24.12.2021 г. № 159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:E1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6355.3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22852.6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f aca="false">19277.4+1371.8+287.8+44.9+1596.3</f>
        <v>22578.2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f aca="false">8.7-4.3</f>
        <v>4.4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f aca="false">191.4+25.6</f>
        <v>217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f aca="false">30+23</f>
        <v>53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f aca="false">1309.5+219</f>
        <v>1528.5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f aca="false">81.8-69</f>
        <v>12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f aca="false">2420.5-150</f>
        <v>2270.5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52.7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f aca="false">410+42.7</f>
        <v>452.7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62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f aca="false">1700-80</f>
        <v>162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70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f aca="false">6100-1160</f>
        <v>494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f aca="false">2200-140</f>
        <v>206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f aca="false">266-167.9</f>
        <v>98.1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f aca="false">30-15</f>
        <v>15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0107.8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-2889.2</f>
        <v>4463.9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+750+850</f>
        <v>73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6463.1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10-27T11:11:13Z</cp:lastPrinted>
  <dcterms:modified xsi:type="dcterms:W3CDTF">2021-12-29T08:43:14Z</dcterms:modified>
  <cp:revision>0</cp:revision>
  <dc:subject/>
  <dc:title/>
</cp:coreProperties>
</file>